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①（作業用）" sheetId="1" state="visible" r:id="rId2"/>
    <sheet name="平成22年1月" sheetId="2" state="visible" r:id="rId3"/>
  </sheets>
  <definedNames>
    <definedName function="false" hidden="false" localSheetId="0" name="_xlnm.Print_Area" vbProcedure="false">'作業シート①（作業用）'!$B$5:$L$72</definedName>
    <definedName function="false" hidden="false" localSheetId="1" name="_xlnm.Print_Area" vbProcedure="false">平成22年1月!$B$1:$O$6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r>
      <rPr>
        <i val="true"/>
        <sz val="9"/>
        <rFont val="Noto Sans"/>
        <family val="2"/>
      </rPr>
      <t xml:space="preserve">作成年月日：平成</t>
    </r>
    <r>
      <rPr>
        <i val="true"/>
        <sz val="9"/>
        <rFont val="ＭＳ ゴシック"/>
        <family val="3"/>
        <charset val="128"/>
      </rPr>
      <t xml:space="preserve">21</t>
    </r>
    <r>
      <rPr>
        <i val="true"/>
        <sz val="9"/>
        <rFont val="Noto Sans"/>
        <family val="2"/>
      </rPr>
      <t xml:space="preserve">年</t>
    </r>
    <r>
      <rPr>
        <i val="true"/>
        <sz val="9"/>
        <rFont val="ＭＳ ゴシック"/>
        <family val="3"/>
        <charset val="128"/>
      </rPr>
      <t xml:space="preserve">4</t>
    </r>
    <r>
      <rPr>
        <i val="true"/>
        <sz val="9"/>
        <rFont val="Noto Sans"/>
        <family val="2"/>
      </rPr>
      <t xml:space="preserve">月</t>
    </r>
    <r>
      <rPr>
        <i val="true"/>
        <sz val="9"/>
        <rFont val="ＭＳ ゴシック"/>
        <family val="3"/>
        <charset val="128"/>
      </rPr>
      <t xml:space="preserve">3</t>
    </r>
    <r>
      <rPr>
        <i val="true"/>
        <sz val="9"/>
        <rFont val="Noto Sans"/>
        <family val="2"/>
      </rPr>
      <t xml:space="preserve">日</t>
    </r>
  </si>
  <si>
    <r>
      <rPr>
        <i val="true"/>
        <sz val="9"/>
        <rFont val="Noto Sans"/>
        <family val="2"/>
      </rPr>
      <t xml:space="preserve">コメント：非定型システムで元データを抽出し、統計表右側の「作業領域」へ各項目ごとに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する。</t>
    </r>
  </si>
  <si>
    <r>
      <rPr>
        <i val="true"/>
        <sz val="9"/>
        <rFont val="Noto Sans"/>
        <family val="2"/>
      </rPr>
      <t xml:space="preserve">　　　　　下記「出力領域」に数値が出力されるので、「作業シート②」へ</t>
    </r>
    <r>
      <rPr>
        <i val="true"/>
        <sz val="9"/>
        <color rgb="FFFF0000"/>
        <rFont val="Noto Sans"/>
        <family val="2"/>
      </rPr>
      <t xml:space="preserve">“値”貼り付け</t>
    </r>
    <r>
      <rPr>
        <i val="true"/>
        <sz val="9"/>
        <rFont val="Noto Sans"/>
        <family val="2"/>
      </rPr>
      <t xml:space="preserve">し、公表用統計表とする。</t>
    </r>
  </si>
  <si>
    <t xml:space="preserve">【出力領域】</t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1</t>
    </r>
    <r>
      <rPr>
        <b val="true"/>
        <sz val="14"/>
        <rFont val="Noto Sans"/>
        <family val="2"/>
      </rPr>
      <t xml:space="preserve">年 月）</t>
    </r>
  </si>
  <si>
    <t xml:space="preserve">【作業領域】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表</t>
    </r>
  </si>
  <si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表</t>
    </r>
  </si>
  <si>
    <t xml:space="preserve">医療給付費
（百万円）</t>
  </si>
  <si>
    <t xml:space="preserve">給付率（％）</t>
  </si>
  <si>
    <t xml:space="preserve">被保険者１人当たり医療費（円）</t>
  </si>
  <si>
    <t xml:space="preserve">一般状況</t>
  </si>
  <si>
    <t xml:space="preserve">医療費及びその負担区分別内訳</t>
  </si>
  <si>
    <t xml:space="preserve">市町村</t>
  </si>
  <si>
    <t xml:space="preserve">組合</t>
  </si>
  <si>
    <t xml:space="preserve">世帯数（世帯）</t>
  </si>
  <si>
    <t xml:space="preserve">被保険者数（人）</t>
  </si>
  <si>
    <t xml:space="preserve">医療費（百万円）</t>
  </si>
  <si>
    <t xml:space="preserve">保険者負担分（百万円）</t>
  </si>
  <si>
    <t xml:space="preserve">一部負担金（百万円）</t>
  </si>
  <si>
    <t xml:space="preserve">他法負担分（百万円）</t>
  </si>
  <si>
    <t xml:space="preserve">高額療養費（百万円）</t>
  </si>
  <si>
    <t xml:space="preserve">A8</t>
  </si>
  <si>
    <t xml:space="preserve">A16</t>
  </si>
  <si>
    <t xml:space="preserve">C26</t>
  </si>
  <si>
    <t xml:space="preserve">C27</t>
  </si>
  <si>
    <t xml:space="preserve">C28</t>
  </si>
  <si>
    <t xml:space="preserve">C30</t>
  </si>
  <si>
    <t xml:space="preserve">C48</t>
  </si>
  <si>
    <t xml:space="preserve">C598</t>
  </si>
  <si>
    <t xml:space="preserve">F26</t>
  </si>
  <si>
    <t xml:space="preserve">F27</t>
  </si>
  <si>
    <t xml:space="preserve">F28</t>
  </si>
  <si>
    <t xml:space="preserve">F30</t>
  </si>
  <si>
    <t xml:space="preserve">F48</t>
  </si>
  <si>
    <t xml:space="preserve">F571</t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市 町 村 計</t>
  </si>
  <si>
    <t xml:space="preserve">全 国 計</t>
  </si>
  <si>
    <t xml:space="preserve">組 合 計</t>
  </si>
  <si>
    <t xml:space="preserve">（注）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医療費」は、入院、入院外、歯科、調剤、食事療養、生活療養及び訪問看護と療養費等の費用額の合計である。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医療給付費」は、「医療費」の「保険者負担分」と「高額療養費」の合算額である。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「給付率」は、「医療給付費」を「医療費」で除した数値に１００を乗じた数値である。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　 速報値のため数値が変わる場合がある。</t>
    </r>
  </si>
  <si>
    <r>
      <rPr>
        <b val="true"/>
        <sz val="14"/>
        <rFont val="Noto Sans"/>
        <family val="2"/>
      </rPr>
      <t xml:space="preserve">国民健康保険事業月報（平成</t>
    </r>
    <r>
      <rPr>
        <b val="true"/>
        <sz val="14"/>
        <rFont val="ＭＳ ゴシック"/>
        <family val="3"/>
        <charset val="128"/>
      </rPr>
      <t xml:space="preserve">22</t>
    </r>
    <r>
      <rPr>
        <b val="true"/>
        <sz val="14"/>
        <rFont val="Noto Sans"/>
        <family val="2"/>
      </rPr>
      <t xml:space="preserve">年 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_ "/>
    <numFmt numFmtId="167" formatCode="[$-409]#,##0_);\(#,##0\)"/>
    <numFmt numFmtId="168" formatCode="0.000_ "/>
    <numFmt numFmtId="169" formatCode="#,##0.000;[RED]\-#,##0.000"/>
  </numFmts>
  <fonts count="1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i val="true"/>
      <sz val="9"/>
      <name val="Noto Sans"/>
      <family val="2"/>
    </font>
    <font>
      <i val="true"/>
      <sz val="9"/>
      <name val="ＭＳ ゴシック"/>
      <family val="3"/>
      <charset val="128"/>
    </font>
    <font>
      <i val="true"/>
      <sz val="9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rintAre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L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14" min="13" style="1" width="8.99"/>
    <col collapsed="false" customWidth="true" hidden="false" outlineLevel="0" max="18" min="15" style="1" width="9.12"/>
    <col collapsed="false" customWidth="true" hidden="false" outlineLevel="0" max="21" min="19" style="1" width="12.25"/>
    <col collapsed="false" customWidth="true" hidden="false" outlineLevel="0" max="23" min="22" style="1" width="11.37"/>
    <col collapsed="false" customWidth="true" hidden="false" outlineLevel="0" max="24" min="24" style="1" width="9.12"/>
    <col collapsed="false" customWidth="true" hidden="false" outlineLevel="0" max="26" min="25" style="1" width="12.25"/>
    <col collapsed="false" customWidth="true" hidden="false" outlineLevel="0" max="27" min="27" style="1" width="11.37"/>
    <col collapsed="false" customWidth="true" hidden="false" outlineLevel="0" max="28" min="28" style="1" width="10.74"/>
    <col collapsed="false" customWidth="true" hidden="false" outlineLevel="0" max="29" min="29" style="1" width="11.37"/>
    <col collapsed="false" customWidth="true" hidden="false" outlineLevel="0" max="30" min="30" style="1" width="9.12"/>
    <col collapsed="false" customWidth="true" hidden="false" outlineLevel="0" max="33" min="31" style="1" width="11.37"/>
    <col collapsed="false" customWidth="true" hidden="false" outlineLevel="0" max="34" min="34" style="1" width="10.74"/>
    <col collapsed="false" customWidth="true" hidden="false" outlineLevel="0" max="35" min="35" style="1" width="11.37"/>
    <col collapsed="false" customWidth="true" hidden="false" outlineLevel="0" max="36" min="36" style="1" width="9.12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 t="s">
        <v>1</v>
      </c>
      <c r="B2" s="3"/>
    </row>
    <row r="3" customFormat="false" ht="13.5" hidden="false" customHeight="false" outlineLevel="0" collapsed="false">
      <c r="A3" s="4" t="s">
        <v>2</v>
      </c>
      <c r="B3" s="3"/>
    </row>
    <row r="4" customFormat="false" ht="13.5" hidden="false" customHeight="false" outlineLevel="0" collapsed="false">
      <c r="B4" s="5" t="s">
        <v>3</v>
      </c>
    </row>
    <row r="6" customFormat="false" ht="2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5" t="s">
        <v>5</v>
      </c>
    </row>
    <row r="7" customFormat="false" ht="14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O7" s="8" t="s">
        <v>6</v>
      </c>
      <c r="P7" s="8"/>
      <c r="Q7" s="8"/>
      <c r="R7" s="8"/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0" t="s">
        <v>8</v>
      </c>
      <c r="AF7" s="10"/>
      <c r="AG7" s="10"/>
      <c r="AH7" s="10"/>
      <c r="AI7" s="10"/>
      <c r="AJ7" s="10"/>
    </row>
    <row r="8" customFormat="false" ht="5.1" hidden="false" customHeight="true" outlineLevel="0" collapsed="false">
      <c r="B8" s="11"/>
      <c r="C8" s="12"/>
      <c r="D8" s="13"/>
      <c r="E8" s="14"/>
      <c r="F8" s="14"/>
      <c r="G8" s="14"/>
      <c r="H8" s="14"/>
      <c r="I8" s="15"/>
      <c r="J8" s="16" t="s">
        <v>9</v>
      </c>
      <c r="K8" s="17" t="s">
        <v>10</v>
      </c>
      <c r="L8" s="18" t="s">
        <v>11</v>
      </c>
      <c r="O8" s="19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1"/>
      <c r="AG8" s="21"/>
      <c r="AH8" s="21"/>
      <c r="AI8" s="21"/>
      <c r="AJ8" s="21"/>
    </row>
    <row r="9" customFormat="false" ht="13.5" hidden="false" customHeight="true" outlineLevel="0" collapsed="false">
      <c r="B9" s="22"/>
      <c r="C9" s="23" t="s">
        <v>12</v>
      </c>
      <c r="D9" s="23"/>
      <c r="E9" s="24" t="s">
        <v>13</v>
      </c>
      <c r="F9" s="24"/>
      <c r="G9" s="24"/>
      <c r="H9" s="24"/>
      <c r="I9" s="24"/>
      <c r="J9" s="16"/>
      <c r="K9" s="17"/>
      <c r="L9" s="18"/>
      <c r="O9" s="25" t="s">
        <v>14</v>
      </c>
      <c r="P9" s="25"/>
      <c r="Q9" s="26" t="s">
        <v>15</v>
      </c>
      <c r="R9" s="26"/>
      <c r="S9" s="27" t="s">
        <v>14</v>
      </c>
      <c r="T9" s="27"/>
      <c r="U9" s="27"/>
      <c r="V9" s="27"/>
      <c r="W9" s="27"/>
      <c r="X9" s="27"/>
      <c r="Y9" s="28" t="s">
        <v>15</v>
      </c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</row>
    <row r="10" customFormat="false" ht="5.1" hidden="false" customHeight="true" outlineLevel="0" collapsed="false">
      <c r="B10" s="22"/>
      <c r="C10" s="29"/>
      <c r="D10" s="30"/>
      <c r="E10" s="31"/>
      <c r="F10" s="31"/>
      <c r="G10" s="31"/>
      <c r="H10" s="31"/>
      <c r="I10" s="32"/>
      <c r="J10" s="16"/>
      <c r="K10" s="17"/>
      <c r="L10" s="18"/>
      <c r="O10" s="19"/>
      <c r="P10" s="19"/>
      <c r="Q10" s="33"/>
      <c r="R10" s="34"/>
      <c r="S10" s="20"/>
      <c r="T10" s="20"/>
      <c r="U10" s="20"/>
      <c r="V10" s="20"/>
      <c r="W10" s="20"/>
      <c r="X10" s="20"/>
      <c r="Y10" s="35"/>
      <c r="Z10" s="36"/>
      <c r="AA10" s="36"/>
      <c r="AB10" s="36"/>
      <c r="AC10" s="36"/>
      <c r="AD10" s="36"/>
      <c r="AE10" s="21"/>
      <c r="AF10" s="21"/>
      <c r="AG10" s="21"/>
      <c r="AH10" s="21"/>
      <c r="AI10" s="21"/>
      <c r="AJ10" s="21"/>
    </row>
    <row r="11" customFormat="false" ht="5.1" hidden="false" customHeight="true" outlineLevel="0" collapsed="false">
      <c r="B11" s="22"/>
      <c r="C11" s="12"/>
      <c r="D11" s="37"/>
      <c r="E11" s="14"/>
      <c r="F11" s="38"/>
      <c r="G11" s="38"/>
      <c r="H11" s="38"/>
      <c r="I11" s="39"/>
      <c r="J11" s="16"/>
      <c r="K11" s="17"/>
      <c r="L11" s="18"/>
      <c r="O11" s="19"/>
      <c r="P11" s="19"/>
      <c r="Q11" s="33"/>
      <c r="R11" s="34"/>
      <c r="S11" s="20"/>
      <c r="T11" s="20"/>
      <c r="U11" s="20"/>
      <c r="V11" s="20"/>
      <c r="W11" s="20"/>
      <c r="X11" s="20"/>
      <c r="Y11" s="35"/>
      <c r="Z11" s="36"/>
      <c r="AA11" s="36"/>
      <c r="AB11" s="36"/>
      <c r="AC11" s="36"/>
      <c r="AD11" s="36"/>
      <c r="AE11" s="21"/>
      <c r="AF11" s="21"/>
      <c r="AG11" s="21"/>
      <c r="AH11" s="21"/>
      <c r="AI11" s="21"/>
      <c r="AJ11" s="21"/>
    </row>
    <row r="12" customFormat="false" ht="13.5" hidden="false" customHeight="false" outlineLevel="0" collapsed="false">
      <c r="B12" s="22"/>
      <c r="C12" s="40" t="s">
        <v>16</v>
      </c>
      <c r="D12" s="41" t="s">
        <v>17</v>
      </c>
      <c r="E12" s="40" t="s">
        <v>18</v>
      </c>
      <c r="F12" s="42" t="s">
        <v>19</v>
      </c>
      <c r="G12" s="42" t="s">
        <v>20</v>
      </c>
      <c r="H12" s="43" t="s">
        <v>21</v>
      </c>
      <c r="I12" s="44" t="s">
        <v>22</v>
      </c>
      <c r="J12" s="16"/>
      <c r="K12" s="17"/>
      <c r="L12" s="18"/>
      <c r="O12" s="45" t="s">
        <v>23</v>
      </c>
      <c r="P12" s="45" t="s">
        <v>24</v>
      </c>
      <c r="Q12" s="46" t="s">
        <v>23</v>
      </c>
      <c r="R12" s="47" t="s">
        <v>24</v>
      </c>
      <c r="S12" s="48" t="s">
        <v>25</v>
      </c>
      <c r="T12" s="48" t="s">
        <v>26</v>
      </c>
      <c r="U12" s="48" t="s">
        <v>27</v>
      </c>
      <c r="V12" s="48" t="s">
        <v>28</v>
      </c>
      <c r="W12" s="48" t="s">
        <v>29</v>
      </c>
      <c r="X12" s="48" t="s">
        <v>30</v>
      </c>
      <c r="Y12" s="49" t="s">
        <v>25</v>
      </c>
      <c r="Z12" s="50" t="s">
        <v>26</v>
      </c>
      <c r="AA12" s="50" t="s">
        <v>27</v>
      </c>
      <c r="AB12" s="50" t="s">
        <v>28</v>
      </c>
      <c r="AC12" s="50" t="s">
        <v>29</v>
      </c>
      <c r="AD12" s="50" t="s">
        <v>30</v>
      </c>
      <c r="AE12" s="21" t="s">
        <v>31</v>
      </c>
      <c r="AF12" s="21" t="s">
        <v>32</v>
      </c>
      <c r="AG12" s="21" t="s">
        <v>33</v>
      </c>
      <c r="AH12" s="21" t="s">
        <v>34</v>
      </c>
      <c r="AI12" s="21" t="s">
        <v>35</v>
      </c>
      <c r="AJ12" s="21" t="s">
        <v>36</v>
      </c>
    </row>
    <row r="13" customFormat="false" ht="5.1" hidden="false" customHeight="true" outlineLevel="0" collapsed="false">
      <c r="B13" s="51"/>
      <c r="C13" s="52"/>
      <c r="D13" s="53"/>
      <c r="E13" s="54"/>
      <c r="F13" s="55"/>
      <c r="G13" s="55"/>
      <c r="H13" s="54"/>
      <c r="I13" s="56"/>
      <c r="J13" s="16"/>
      <c r="K13" s="17"/>
      <c r="L13" s="18"/>
      <c r="O13" s="19"/>
      <c r="P13" s="19"/>
      <c r="Q13" s="33"/>
      <c r="R13" s="34"/>
      <c r="S13" s="20"/>
      <c r="T13" s="20"/>
      <c r="U13" s="20"/>
      <c r="V13" s="20"/>
      <c r="W13" s="20"/>
      <c r="X13" s="20"/>
      <c r="Y13" s="35"/>
      <c r="Z13" s="36"/>
      <c r="AA13" s="36"/>
      <c r="AB13" s="36"/>
      <c r="AC13" s="36"/>
      <c r="AD13" s="36"/>
      <c r="AE13" s="21"/>
      <c r="AF13" s="21"/>
      <c r="AG13" s="21"/>
      <c r="AH13" s="21"/>
      <c r="AI13" s="21"/>
      <c r="AJ13" s="21"/>
    </row>
    <row r="14" customFormat="false" ht="9.95" hidden="false" customHeight="true" outlineLevel="0" collapsed="false">
      <c r="B14" s="22"/>
      <c r="C14" s="40"/>
      <c r="D14" s="57"/>
      <c r="E14" s="31"/>
      <c r="F14" s="58"/>
      <c r="G14" s="31"/>
      <c r="H14" s="59"/>
      <c r="I14" s="41"/>
      <c r="J14" s="60"/>
      <c r="K14" s="61"/>
      <c r="L14" s="62"/>
      <c r="O14" s="19"/>
      <c r="P14" s="19"/>
      <c r="Q14" s="33"/>
      <c r="R14" s="34"/>
      <c r="S14" s="20"/>
      <c r="T14" s="20"/>
      <c r="U14" s="20"/>
      <c r="V14" s="20"/>
      <c r="W14" s="20"/>
      <c r="X14" s="20"/>
      <c r="Y14" s="35"/>
      <c r="Z14" s="36"/>
      <c r="AA14" s="36"/>
      <c r="AB14" s="36"/>
      <c r="AC14" s="36"/>
      <c r="AD14" s="36"/>
      <c r="AE14" s="21"/>
      <c r="AF14" s="21"/>
      <c r="AG14" s="21"/>
      <c r="AH14" s="21"/>
      <c r="AI14" s="21"/>
      <c r="AJ14" s="21"/>
    </row>
    <row r="15" customFormat="false" ht="13.5" hidden="false" customHeight="false" outlineLevel="0" collapsed="false">
      <c r="A15" s="63"/>
      <c r="B15" s="64" t="s">
        <v>37</v>
      </c>
      <c r="C15" s="65" t="n">
        <f aca="false">O15</f>
        <v>882243</v>
      </c>
      <c r="D15" s="66" t="n">
        <f aca="false">P15</f>
        <v>1497379</v>
      </c>
      <c r="E15" s="67" t="n">
        <f aca="false">(S15+AE15)/1000000</f>
        <v>40464.79861</v>
      </c>
      <c r="F15" s="68" t="n">
        <f aca="false">(T15+AF15)/1000000</f>
        <v>29472.61815</v>
      </c>
      <c r="G15" s="67" t="n">
        <f aca="false">(U15+AG15)/1000000</f>
        <v>9505.726264</v>
      </c>
      <c r="H15" s="69" t="n">
        <f aca="false">(V15+AH15)/1000000</f>
        <v>1486.454196</v>
      </c>
      <c r="I15" s="66" t="n">
        <f aca="false">(W15+AI15)/1000000</f>
        <v>3677.828486</v>
      </c>
      <c r="J15" s="70" t="n">
        <f aca="false">F15+I15</f>
        <v>33150.446636</v>
      </c>
      <c r="K15" s="71" t="n">
        <f aca="false">(J15/E15)*100</f>
        <v>81.9241606896509</v>
      </c>
      <c r="L15" s="72" t="n">
        <f aca="false">(S15+AE15)/P15</f>
        <v>27023.7519091693</v>
      </c>
      <c r="N15" s="5" t="s">
        <v>37</v>
      </c>
      <c r="O15" s="73" t="n">
        <v>882243</v>
      </c>
      <c r="P15" s="73" t="n">
        <v>1497379</v>
      </c>
      <c r="Q15" s="74" t="n">
        <v>25265</v>
      </c>
      <c r="R15" s="75" t="n">
        <v>50935</v>
      </c>
      <c r="S15" s="76" t="n">
        <v>37108953462</v>
      </c>
      <c r="T15" s="76" t="n">
        <v>27126050577</v>
      </c>
      <c r="U15" s="76" t="n">
        <v>8559957957</v>
      </c>
      <c r="V15" s="76" t="n">
        <v>1422944928</v>
      </c>
      <c r="W15" s="76" t="n">
        <v>3391769083</v>
      </c>
      <c r="X15" s="76" t="n">
        <v>0</v>
      </c>
      <c r="Y15" s="77" t="n">
        <v>756217524</v>
      </c>
      <c r="Z15" s="78" t="n">
        <v>537938205</v>
      </c>
      <c r="AA15" s="78" t="n">
        <v>206715724</v>
      </c>
      <c r="AB15" s="78" t="n">
        <v>11563595</v>
      </c>
      <c r="AC15" s="78" t="n">
        <v>45937784</v>
      </c>
      <c r="AD15" s="78" t="n">
        <v>0</v>
      </c>
      <c r="AE15" s="79" t="n">
        <v>3355845148</v>
      </c>
      <c r="AF15" s="79" t="n">
        <v>2346567573</v>
      </c>
      <c r="AG15" s="79" t="n">
        <v>945768307</v>
      </c>
      <c r="AH15" s="79" t="n">
        <v>63509268</v>
      </c>
      <c r="AI15" s="79" t="n">
        <v>286059403</v>
      </c>
      <c r="AJ15" s="79" t="n">
        <v>0</v>
      </c>
    </row>
    <row r="16" customFormat="false" ht="13.5" hidden="false" customHeight="false" outlineLevel="0" collapsed="false">
      <c r="A16" s="63"/>
      <c r="B16" s="64" t="s">
        <v>38</v>
      </c>
      <c r="C16" s="65" t="n">
        <f aca="false">O16</f>
        <v>250031</v>
      </c>
      <c r="D16" s="66" t="n">
        <f aca="false">P16</f>
        <v>466388</v>
      </c>
      <c r="E16" s="67" t="n">
        <f aca="false">(S16+AE16)/1000000</f>
        <v>10399.250397</v>
      </c>
      <c r="F16" s="68" t="n">
        <f aca="false">(T16+AF16)/1000000</f>
        <v>7552.049025</v>
      </c>
      <c r="G16" s="67" t="n">
        <f aca="false">(U16+AG16)/1000000</f>
        <v>2428.347775</v>
      </c>
      <c r="H16" s="69" t="n">
        <f aca="false">(V16+AH16)/1000000</f>
        <v>418.853597</v>
      </c>
      <c r="I16" s="66" t="n">
        <f aca="false">(W16+AI16)/1000000</f>
        <v>870.775381</v>
      </c>
      <c r="J16" s="70" t="n">
        <f aca="false">F16+I16</f>
        <v>8422.824406</v>
      </c>
      <c r="K16" s="71" t="n">
        <f aca="false">(J16/E16)*100</f>
        <v>80.9945340717042</v>
      </c>
      <c r="L16" s="72" t="n">
        <f aca="false">(S16+AE16)/P16</f>
        <v>22297.4227402935</v>
      </c>
      <c r="N16" s="5" t="s">
        <v>38</v>
      </c>
      <c r="O16" s="73" t="n">
        <v>250031</v>
      </c>
      <c r="P16" s="73" t="n">
        <v>466388</v>
      </c>
      <c r="Q16" s="74" t="n">
        <v>633</v>
      </c>
      <c r="R16" s="75" t="n">
        <v>1823</v>
      </c>
      <c r="S16" s="76" t="n">
        <v>9722894301</v>
      </c>
      <c r="T16" s="76" t="n">
        <v>7079150047</v>
      </c>
      <c r="U16" s="76" t="n">
        <v>2240995053</v>
      </c>
      <c r="V16" s="76" t="n">
        <v>402749201</v>
      </c>
      <c r="W16" s="76" t="n">
        <v>798118052</v>
      </c>
      <c r="X16" s="76" t="n">
        <v>164807</v>
      </c>
      <c r="Y16" s="77" t="n">
        <v>25198910</v>
      </c>
      <c r="Z16" s="78" t="n">
        <v>17760373</v>
      </c>
      <c r="AA16" s="78" t="n">
        <v>7181143</v>
      </c>
      <c r="AB16" s="78" t="n">
        <v>257394</v>
      </c>
      <c r="AC16" s="78" t="n">
        <v>2207794</v>
      </c>
      <c r="AD16" s="78" t="n">
        <v>0</v>
      </c>
      <c r="AE16" s="79" t="n">
        <v>676356096</v>
      </c>
      <c r="AF16" s="79" t="n">
        <v>472898978</v>
      </c>
      <c r="AG16" s="79" t="n">
        <v>187352722</v>
      </c>
      <c r="AH16" s="79" t="n">
        <v>16104396</v>
      </c>
      <c r="AI16" s="79" t="n">
        <v>72657329</v>
      </c>
      <c r="AJ16" s="79" t="n">
        <v>0</v>
      </c>
    </row>
    <row r="17" customFormat="false" ht="13.5" hidden="false" customHeight="false" outlineLevel="0" collapsed="false">
      <c r="A17" s="63"/>
      <c r="B17" s="64" t="s">
        <v>39</v>
      </c>
      <c r="C17" s="65" t="n">
        <f aca="false">O17</f>
        <v>211071</v>
      </c>
      <c r="D17" s="66" t="n">
        <f aca="false">P17</f>
        <v>381865</v>
      </c>
      <c r="E17" s="67" t="n">
        <f aca="false">(S17+AE17)/1000000</f>
        <v>8477.399046</v>
      </c>
      <c r="F17" s="68" t="n">
        <f aca="false">(T17+AF17)/1000000</f>
        <v>6158.812002</v>
      </c>
      <c r="G17" s="67" t="n">
        <f aca="false">(U17+AG17)/1000000</f>
        <v>2105.577888</v>
      </c>
      <c r="H17" s="69" t="n">
        <f aca="false">(V17+AH17)/1000000</f>
        <v>213.009156</v>
      </c>
      <c r="I17" s="66" t="n">
        <f aca="false">(W17+AI17)/1000000</f>
        <v>738.096989</v>
      </c>
      <c r="J17" s="70" t="n">
        <f aca="false">F17+I17</f>
        <v>6896.908991</v>
      </c>
      <c r="K17" s="71" t="n">
        <f aca="false">(J17/E17)*100</f>
        <v>81.3564272906825</v>
      </c>
      <c r="L17" s="72" t="n">
        <f aca="false">(S17+AE17)/P17</f>
        <v>22199.9896455554</v>
      </c>
      <c r="N17" s="5" t="s">
        <v>39</v>
      </c>
      <c r="O17" s="73" t="n">
        <v>211071</v>
      </c>
      <c r="P17" s="73" t="n">
        <v>381865</v>
      </c>
      <c r="Q17" s="74" t="n">
        <v>2510</v>
      </c>
      <c r="R17" s="75" t="n">
        <v>3843</v>
      </c>
      <c r="S17" s="76" t="n">
        <v>7785248754</v>
      </c>
      <c r="T17" s="76" t="n">
        <v>5674588222</v>
      </c>
      <c r="U17" s="76" t="n">
        <v>1902993359</v>
      </c>
      <c r="V17" s="76" t="n">
        <v>207667173</v>
      </c>
      <c r="W17" s="76" t="n">
        <v>681583874</v>
      </c>
      <c r="X17" s="76" t="n">
        <v>122525</v>
      </c>
      <c r="Y17" s="77" t="n">
        <v>44234496</v>
      </c>
      <c r="Z17" s="78" t="n">
        <v>31094593</v>
      </c>
      <c r="AA17" s="78" t="n">
        <v>12546886</v>
      </c>
      <c r="AB17" s="78" t="n">
        <v>593017</v>
      </c>
      <c r="AC17" s="78" t="n">
        <v>2775938</v>
      </c>
      <c r="AD17" s="78" t="n">
        <v>0</v>
      </c>
      <c r="AE17" s="79" t="n">
        <v>692150292</v>
      </c>
      <c r="AF17" s="79" t="n">
        <v>484223780</v>
      </c>
      <c r="AG17" s="79" t="n">
        <v>202584529</v>
      </c>
      <c r="AH17" s="79" t="n">
        <v>5341983</v>
      </c>
      <c r="AI17" s="79" t="n">
        <v>56513115</v>
      </c>
      <c r="AJ17" s="79" t="n">
        <v>0</v>
      </c>
    </row>
    <row r="18" customFormat="false" ht="13.5" hidden="false" customHeight="false" outlineLevel="0" collapsed="false">
      <c r="A18" s="63"/>
      <c r="B18" s="64" t="s">
        <v>40</v>
      </c>
      <c r="C18" s="65" t="n">
        <f aca="false">O18</f>
        <v>349183</v>
      </c>
      <c r="D18" s="66" t="n">
        <f aca="false">P18</f>
        <v>636719</v>
      </c>
      <c r="E18" s="67" t="n">
        <f aca="false">(S18+AE18)/1000000</f>
        <v>14508.784797</v>
      </c>
      <c r="F18" s="68" t="n">
        <f aca="false">(T18+AF18)/1000000</f>
        <v>10546.977161</v>
      </c>
      <c r="G18" s="67" t="n">
        <f aca="false">(U18+AG18)/1000000</f>
        <v>3439.511662</v>
      </c>
      <c r="H18" s="69" t="n">
        <f aca="false">(V18+AH18)/1000000</f>
        <v>522.295974</v>
      </c>
      <c r="I18" s="66" t="n">
        <f aca="false">(W18+AI18)/1000000</f>
        <v>1175.378154</v>
      </c>
      <c r="J18" s="70" t="n">
        <f aca="false">F18+I18</f>
        <v>11722.355315</v>
      </c>
      <c r="K18" s="71" t="n">
        <f aca="false">(J18/E18)*100</f>
        <v>80.7948803363866</v>
      </c>
      <c r="L18" s="72" t="n">
        <f aca="false">(S18+AE18)/P18</f>
        <v>22786.7941697986</v>
      </c>
      <c r="N18" s="5" t="s">
        <v>40</v>
      </c>
      <c r="O18" s="73" t="n">
        <v>349183</v>
      </c>
      <c r="P18" s="73" t="n">
        <v>636719</v>
      </c>
      <c r="Q18" s="74" t="n">
        <v>14240</v>
      </c>
      <c r="R18" s="75" t="n">
        <v>28409</v>
      </c>
      <c r="S18" s="76" t="n">
        <v>13596323580</v>
      </c>
      <c r="T18" s="76" t="n">
        <v>9909037814</v>
      </c>
      <c r="U18" s="76" t="n">
        <v>3176688424</v>
      </c>
      <c r="V18" s="76" t="n">
        <v>510597342</v>
      </c>
      <c r="W18" s="76" t="n">
        <v>1089772622</v>
      </c>
      <c r="X18" s="76" t="n">
        <v>84592</v>
      </c>
      <c r="Y18" s="77" t="n">
        <v>383066546</v>
      </c>
      <c r="Z18" s="78" t="n">
        <v>272661124</v>
      </c>
      <c r="AA18" s="78" t="n">
        <v>102355447</v>
      </c>
      <c r="AB18" s="78" t="n">
        <v>8049975</v>
      </c>
      <c r="AC18" s="78" t="n">
        <v>24437208</v>
      </c>
      <c r="AD18" s="78" t="n">
        <v>0</v>
      </c>
      <c r="AE18" s="79" t="n">
        <v>912461217</v>
      </c>
      <c r="AF18" s="79" t="n">
        <v>637939347</v>
      </c>
      <c r="AG18" s="79" t="n">
        <v>262823238</v>
      </c>
      <c r="AH18" s="79" t="n">
        <v>11698632</v>
      </c>
      <c r="AI18" s="79" t="n">
        <v>85605532</v>
      </c>
      <c r="AJ18" s="79" t="n">
        <v>0</v>
      </c>
    </row>
    <row r="19" customFormat="false" ht="13.5" hidden="false" customHeight="false" outlineLevel="0" collapsed="false">
      <c r="A19" s="63"/>
      <c r="B19" s="64" t="s">
        <v>41</v>
      </c>
      <c r="C19" s="65" t="n">
        <f aca="false">O19</f>
        <v>170141</v>
      </c>
      <c r="D19" s="66" t="n">
        <f aca="false">P19</f>
        <v>300912</v>
      </c>
      <c r="E19" s="67" t="n">
        <f aca="false">(S19+AE19)/1000000</f>
        <v>7648.605357</v>
      </c>
      <c r="F19" s="68" t="n">
        <f aca="false">(T19+AF19)/1000000</f>
        <v>5574.063219</v>
      </c>
      <c r="G19" s="67" t="n">
        <f aca="false">(U19+AG19)/1000000</f>
        <v>1713.046379</v>
      </c>
      <c r="H19" s="69" t="n">
        <f aca="false">(V19+AH19)/1000000</f>
        <v>361.495759</v>
      </c>
      <c r="I19" s="66" t="n">
        <f aca="false">(W19+AI19)/1000000</f>
        <v>661.969925</v>
      </c>
      <c r="J19" s="70" t="n">
        <f aca="false">F19+I19</f>
        <v>6236.033144</v>
      </c>
      <c r="K19" s="71" t="n">
        <f aca="false">(J19/E19)*100</f>
        <v>81.5316368531524</v>
      </c>
      <c r="L19" s="72" t="n">
        <f aca="false">(S19+AE19)/P19</f>
        <v>25418.0802261126</v>
      </c>
      <c r="N19" s="5" t="s">
        <v>41</v>
      </c>
      <c r="O19" s="73" t="n">
        <v>170141</v>
      </c>
      <c r="P19" s="73" t="n">
        <v>300912</v>
      </c>
      <c r="Q19" s="74" t="n">
        <v>2723</v>
      </c>
      <c r="R19" s="75" t="n">
        <v>4627</v>
      </c>
      <c r="S19" s="76" t="n">
        <v>7108972431</v>
      </c>
      <c r="T19" s="76" t="n">
        <v>5196776488</v>
      </c>
      <c r="U19" s="76" t="n">
        <v>1566169277</v>
      </c>
      <c r="V19" s="76" t="n">
        <v>346026666</v>
      </c>
      <c r="W19" s="76" t="n">
        <v>613034928</v>
      </c>
      <c r="X19" s="76" t="n">
        <v>16964</v>
      </c>
      <c r="Y19" s="77" t="n">
        <v>42103082</v>
      </c>
      <c r="Z19" s="78" t="n">
        <v>29856603</v>
      </c>
      <c r="AA19" s="78" t="n">
        <v>11750973</v>
      </c>
      <c r="AB19" s="78" t="n">
        <v>495506</v>
      </c>
      <c r="AC19" s="78" t="n">
        <v>4714528</v>
      </c>
      <c r="AD19" s="78" t="n">
        <v>0</v>
      </c>
      <c r="AE19" s="79" t="n">
        <v>539632926</v>
      </c>
      <c r="AF19" s="79" t="n">
        <v>377286731</v>
      </c>
      <c r="AG19" s="79" t="n">
        <v>146877102</v>
      </c>
      <c r="AH19" s="79" t="n">
        <v>15469093</v>
      </c>
      <c r="AI19" s="79" t="n">
        <v>48934997</v>
      </c>
      <c r="AJ19" s="79" t="n">
        <v>0</v>
      </c>
    </row>
    <row r="20" customFormat="false" ht="13.5" hidden="false" customHeight="false" outlineLevel="0" collapsed="false">
      <c r="A20" s="63"/>
      <c r="B20" s="64" t="s">
        <v>42</v>
      </c>
      <c r="C20" s="65" t="n">
        <f aca="false">O20</f>
        <v>169204</v>
      </c>
      <c r="D20" s="66" t="n">
        <f aca="false">P20</f>
        <v>315099</v>
      </c>
      <c r="E20" s="67" t="n">
        <f aca="false">(S20+AE20)/1000000</f>
        <v>7515.076908</v>
      </c>
      <c r="F20" s="68" t="n">
        <f aca="false">(T20+AF20)/1000000</f>
        <v>5460.550394</v>
      </c>
      <c r="G20" s="67" t="n">
        <f aca="false">(U20+AG20)/1000000</f>
        <v>1719.209604</v>
      </c>
      <c r="H20" s="69" t="n">
        <f aca="false">(V20+AH20)/1000000</f>
        <v>335.31691</v>
      </c>
      <c r="I20" s="66" t="n">
        <f aca="false">(W20+AI20)/1000000</f>
        <v>600.909728</v>
      </c>
      <c r="J20" s="70" t="n">
        <f aca="false">F20+I20</f>
        <v>6061.460122</v>
      </c>
      <c r="K20" s="71" t="n">
        <f aca="false">(J20/E20)*100</f>
        <v>80.6573265477485</v>
      </c>
      <c r="L20" s="72" t="n">
        <f aca="false">(S20+AE20)/P20</f>
        <v>23849.8913293917</v>
      </c>
      <c r="N20" s="5" t="s">
        <v>42</v>
      </c>
      <c r="O20" s="73" t="n">
        <v>169204</v>
      </c>
      <c r="P20" s="73" t="n">
        <v>315099</v>
      </c>
      <c r="Q20" s="74" t="n">
        <v>12694</v>
      </c>
      <c r="R20" s="75" t="n">
        <v>26686</v>
      </c>
      <c r="S20" s="76" t="n">
        <v>6925111802</v>
      </c>
      <c r="T20" s="76" t="n">
        <v>5048733939</v>
      </c>
      <c r="U20" s="76" t="n">
        <v>1553146700</v>
      </c>
      <c r="V20" s="76" t="n">
        <v>323231163</v>
      </c>
      <c r="W20" s="76" t="n">
        <v>545603457</v>
      </c>
      <c r="X20" s="76" t="n">
        <v>0</v>
      </c>
      <c r="Y20" s="77" t="n">
        <v>391932929</v>
      </c>
      <c r="Z20" s="78" t="n">
        <v>280707492</v>
      </c>
      <c r="AA20" s="78" t="n">
        <v>98798929</v>
      </c>
      <c r="AB20" s="78" t="n">
        <v>12426508</v>
      </c>
      <c r="AC20" s="78" t="n">
        <v>22603685</v>
      </c>
      <c r="AD20" s="78" t="n">
        <v>0</v>
      </c>
      <c r="AE20" s="79" t="n">
        <v>589965106</v>
      </c>
      <c r="AF20" s="79" t="n">
        <v>411816455</v>
      </c>
      <c r="AG20" s="79" t="n">
        <v>166062904</v>
      </c>
      <c r="AH20" s="79" t="n">
        <v>12085747</v>
      </c>
      <c r="AI20" s="79" t="n">
        <v>55306271</v>
      </c>
      <c r="AJ20" s="79" t="n">
        <v>0</v>
      </c>
    </row>
    <row r="21" customFormat="false" ht="13.5" hidden="false" customHeight="false" outlineLevel="0" collapsed="false">
      <c r="A21" s="63"/>
      <c r="B21" s="64" t="s">
        <v>43</v>
      </c>
      <c r="C21" s="65" t="n">
        <f aca="false">O21</f>
        <v>306720</v>
      </c>
      <c r="D21" s="66" t="n">
        <f aca="false">P21</f>
        <v>567194</v>
      </c>
      <c r="E21" s="67" t="n">
        <f aca="false">(S21+AE21)/1000000</f>
        <v>13137.2049</v>
      </c>
      <c r="F21" s="68" t="n">
        <f aca="false">(T21+AF21)/1000000</f>
        <v>9635.104227</v>
      </c>
      <c r="G21" s="67" t="n">
        <f aca="false">(U21+AG21)/1000000</f>
        <v>3166.456762</v>
      </c>
      <c r="H21" s="69" t="n">
        <f aca="false">(V21+AH21)/1000000</f>
        <v>335.643911</v>
      </c>
      <c r="I21" s="66" t="n">
        <f aca="false">(W21+AI21)/1000000</f>
        <v>1085.609509</v>
      </c>
      <c r="J21" s="70" t="n">
        <f aca="false">F21+I21</f>
        <v>10720.713736</v>
      </c>
      <c r="K21" s="71" t="n">
        <f aca="false">(J21/E21)*100</f>
        <v>81.6057435170247</v>
      </c>
      <c r="L21" s="72" t="n">
        <f aca="false">(S21+AE21)/P21</f>
        <v>23161.7487138439</v>
      </c>
      <c r="N21" s="5" t="s">
        <v>43</v>
      </c>
      <c r="O21" s="73" t="n">
        <v>306720</v>
      </c>
      <c r="P21" s="73" t="n">
        <v>567194</v>
      </c>
      <c r="Q21" s="74" t="n">
        <v>3727</v>
      </c>
      <c r="R21" s="75" t="n">
        <v>7698</v>
      </c>
      <c r="S21" s="76" t="n">
        <v>12076293953</v>
      </c>
      <c r="T21" s="76" t="n">
        <v>8892649183</v>
      </c>
      <c r="U21" s="76" t="n">
        <v>2856944351</v>
      </c>
      <c r="V21" s="76" t="n">
        <v>326700419</v>
      </c>
      <c r="W21" s="76" t="n">
        <v>980622175</v>
      </c>
      <c r="X21" s="76" t="n">
        <v>0</v>
      </c>
      <c r="Y21" s="77" t="n">
        <v>77955223</v>
      </c>
      <c r="Z21" s="78" t="n">
        <v>54995788</v>
      </c>
      <c r="AA21" s="78" t="n">
        <v>21788348</v>
      </c>
      <c r="AB21" s="78" t="n">
        <v>1171087</v>
      </c>
      <c r="AC21" s="78" t="n">
        <v>5073778</v>
      </c>
      <c r="AD21" s="78" t="n">
        <v>0</v>
      </c>
      <c r="AE21" s="79" t="n">
        <v>1060910947</v>
      </c>
      <c r="AF21" s="79" t="n">
        <v>742455044</v>
      </c>
      <c r="AG21" s="79" t="n">
        <v>309512411</v>
      </c>
      <c r="AH21" s="79" t="n">
        <v>8943492</v>
      </c>
      <c r="AI21" s="79" t="n">
        <v>104987334</v>
      </c>
      <c r="AJ21" s="79" t="n">
        <v>0</v>
      </c>
    </row>
    <row r="22" customFormat="false" ht="13.5" hidden="false" customHeight="false" outlineLevel="0" collapsed="false">
      <c r="A22" s="63"/>
      <c r="B22" s="64" t="s">
        <v>44</v>
      </c>
      <c r="C22" s="65" t="n">
        <f aca="false">O22</f>
        <v>486395</v>
      </c>
      <c r="D22" s="66" t="n">
        <f aca="false">P22</f>
        <v>936261</v>
      </c>
      <c r="E22" s="67" t="n">
        <f aca="false">(S22+AE22)/1000000</f>
        <v>18941.740368</v>
      </c>
      <c r="F22" s="68" t="n">
        <f aca="false">(T22+AF22)/1000000</f>
        <v>13703.004737</v>
      </c>
      <c r="G22" s="67" t="n">
        <f aca="false">(U22+AG22)/1000000</f>
        <v>4466.118374</v>
      </c>
      <c r="H22" s="69" t="n">
        <f aca="false">(V22+AH22)/1000000</f>
        <v>772.617257</v>
      </c>
      <c r="I22" s="66" t="n">
        <f aca="false">(W22+AI22)/1000000</f>
        <v>1503.387511</v>
      </c>
      <c r="J22" s="70" t="n">
        <f aca="false">F22+I22</f>
        <v>15206.392248</v>
      </c>
      <c r="K22" s="71" t="n">
        <f aca="false">(J22/E22)*100</f>
        <v>80.2798050895552</v>
      </c>
      <c r="L22" s="72" t="n">
        <f aca="false">(S22+AE22)/P22</f>
        <v>20231.2606933323</v>
      </c>
      <c r="N22" s="5" t="s">
        <v>44</v>
      </c>
      <c r="O22" s="73" t="n">
        <v>486395</v>
      </c>
      <c r="P22" s="73" t="n">
        <v>936261</v>
      </c>
      <c r="Q22" s="74" t="n">
        <v>6613</v>
      </c>
      <c r="R22" s="75" t="n">
        <v>11453</v>
      </c>
      <c r="S22" s="76" t="n">
        <v>17735963325</v>
      </c>
      <c r="T22" s="76" t="n">
        <v>12853644716</v>
      </c>
      <c r="U22" s="76" t="n">
        <v>4138267497</v>
      </c>
      <c r="V22" s="76" t="n">
        <v>744051112</v>
      </c>
      <c r="W22" s="76" t="n">
        <v>1382002819</v>
      </c>
      <c r="X22" s="76" t="n">
        <v>889893</v>
      </c>
      <c r="Y22" s="77" t="n">
        <v>109717374</v>
      </c>
      <c r="Z22" s="78" t="n">
        <v>77634136</v>
      </c>
      <c r="AA22" s="78" t="n">
        <v>30697222</v>
      </c>
      <c r="AB22" s="78" t="n">
        <v>1386016</v>
      </c>
      <c r="AC22" s="78" t="n">
        <v>4408254</v>
      </c>
      <c r="AD22" s="78" t="n">
        <v>0</v>
      </c>
      <c r="AE22" s="79" t="n">
        <v>1205777043</v>
      </c>
      <c r="AF22" s="79" t="n">
        <v>849360021</v>
      </c>
      <c r="AG22" s="79" t="n">
        <v>327850877</v>
      </c>
      <c r="AH22" s="79" t="n">
        <v>28566145</v>
      </c>
      <c r="AI22" s="79" t="n">
        <v>121384692</v>
      </c>
      <c r="AJ22" s="79" t="n">
        <v>0</v>
      </c>
    </row>
    <row r="23" customFormat="false" ht="13.5" hidden="false" customHeight="false" outlineLevel="0" collapsed="false">
      <c r="A23" s="63"/>
      <c r="B23" s="64" t="s">
        <v>45</v>
      </c>
      <c r="C23" s="65" t="n">
        <f aca="false">O23</f>
        <v>325288</v>
      </c>
      <c r="D23" s="66" t="n">
        <f aca="false">P23</f>
        <v>605761</v>
      </c>
      <c r="E23" s="67" t="n">
        <f aca="false">(S23+AE23)/1000000</f>
        <v>12767.010027</v>
      </c>
      <c r="F23" s="68" t="n">
        <f aca="false">(T23+AF23)/1000000</f>
        <v>9239.502655</v>
      </c>
      <c r="G23" s="67" t="n">
        <f aca="false">(U23+AG23)/1000000</f>
        <v>3160.456642</v>
      </c>
      <c r="H23" s="69" t="n">
        <f aca="false">(V23+AH23)/1000000</f>
        <v>367.05073</v>
      </c>
      <c r="I23" s="66" t="n">
        <f aca="false">(W23+AI23)/1000000</f>
        <v>992.998433</v>
      </c>
      <c r="J23" s="70" t="n">
        <f aca="false">F23+I23</f>
        <v>10232.501088</v>
      </c>
      <c r="K23" s="71" t="n">
        <f aca="false">(J23/E23)*100</f>
        <v>80.1479834852487</v>
      </c>
      <c r="L23" s="72" t="n">
        <f aca="false">(S23+AE23)/P23</f>
        <v>21075.9854579611</v>
      </c>
      <c r="N23" s="5" t="s">
        <v>45</v>
      </c>
      <c r="O23" s="73" t="n">
        <v>325288</v>
      </c>
      <c r="P23" s="73" t="n">
        <v>605761</v>
      </c>
      <c r="Q23" s="74" t="n">
        <v>41377</v>
      </c>
      <c r="R23" s="75" t="n">
        <v>71995</v>
      </c>
      <c r="S23" s="76" t="n">
        <v>11740200832</v>
      </c>
      <c r="T23" s="76" t="n">
        <v>8522279466</v>
      </c>
      <c r="U23" s="76" t="n">
        <v>2859951369</v>
      </c>
      <c r="V23" s="76" t="n">
        <v>357969997</v>
      </c>
      <c r="W23" s="76" t="n">
        <v>904797375</v>
      </c>
      <c r="X23" s="76" t="n">
        <v>8634</v>
      </c>
      <c r="Y23" s="77" t="n">
        <v>698846699</v>
      </c>
      <c r="Z23" s="78" t="n">
        <v>494895861</v>
      </c>
      <c r="AA23" s="78" t="n">
        <v>191300149</v>
      </c>
      <c r="AB23" s="78" t="n">
        <v>12650689</v>
      </c>
      <c r="AC23" s="78" t="n">
        <v>34657681</v>
      </c>
      <c r="AD23" s="78" t="n">
        <v>0</v>
      </c>
      <c r="AE23" s="79" t="n">
        <v>1026809195</v>
      </c>
      <c r="AF23" s="79" t="n">
        <v>717223189</v>
      </c>
      <c r="AG23" s="79" t="n">
        <v>300505273</v>
      </c>
      <c r="AH23" s="79" t="n">
        <v>9080733</v>
      </c>
      <c r="AI23" s="79" t="n">
        <v>88201058</v>
      </c>
      <c r="AJ23" s="79" t="n">
        <v>0</v>
      </c>
    </row>
    <row r="24" customFormat="false" ht="13.5" hidden="false" customHeight="false" outlineLevel="0" collapsed="false">
      <c r="A24" s="63"/>
      <c r="B24" s="64" t="s">
        <v>46</v>
      </c>
      <c r="C24" s="65" t="n">
        <f aca="false">O24</f>
        <v>327983</v>
      </c>
      <c r="D24" s="66" t="n">
        <f aca="false">P24</f>
        <v>619419</v>
      </c>
      <c r="E24" s="67" t="n">
        <f aca="false">(S24+AE24)/1000000</f>
        <v>13170.129006</v>
      </c>
      <c r="F24" s="68" t="n">
        <f aca="false">(T24+AF24)/1000000</f>
        <v>9538.535605</v>
      </c>
      <c r="G24" s="67" t="n">
        <f aca="false">(U24+AG24)/1000000</f>
        <v>2894.435291</v>
      </c>
      <c r="H24" s="69" t="n">
        <f aca="false">(V24+AH24)/1000000</f>
        <v>737.15811</v>
      </c>
      <c r="I24" s="66" t="n">
        <f aca="false">(W24+AI24)/1000000</f>
        <v>1144.53901</v>
      </c>
      <c r="J24" s="70" t="n">
        <f aca="false">F24+I24</f>
        <v>10683.074615</v>
      </c>
      <c r="K24" s="71" t="n">
        <f aca="false">(J24/E24)*100</f>
        <v>81.1159451067871</v>
      </c>
      <c r="L24" s="72" t="n">
        <f aca="false">(S24+AE24)/P24</f>
        <v>21262.0681735626</v>
      </c>
      <c r="N24" s="5" t="s">
        <v>46</v>
      </c>
      <c r="O24" s="73" t="n">
        <v>327983</v>
      </c>
      <c r="P24" s="73" t="n">
        <v>619419</v>
      </c>
      <c r="Q24" s="74" t="n">
        <v>7212</v>
      </c>
      <c r="R24" s="75" t="n">
        <v>11711</v>
      </c>
      <c r="S24" s="76" t="n">
        <v>12171343980</v>
      </c>
      <c r="T24" s="76" t="n">
        <v>8840363343</v>
      </c>
      <c r="U24" s="76" t="n">
        <v>2619295831</v>
      </c>
      <c r="V24" s="76" t="n">
        <v>711684806</v>
      </c>
      <c r="W24" s="76" t="n">
        <v>1052926326</v>
      </c>
      <c r="X24" s="76" t="n">
        <v>681839</v>
      </c>
      <c r="Y24" s="77" t="n">
        <v>104616058</v>
      </c>
      <c r="Z24" s="78" t="n">
        <v>74423891</v>
      </c>
      <c r="AA24" s="78" t="n">
        <v>26427312</v>
      </c>
      <c r="AB24" s="78" t="n">
        <v>3764855</v>
      </c>
      <c r="AC24" s="78" t="n">
        <v>5355884</v>
      </c>
      <c r="AD24" s="78" t="n">
        <v>0</v>
      </c>
      <c r="AE24" s="79" t="n">
        <v>998785026</v>
      </c>
      <c r="AF24" s="79" t="n">
        <v>698172262</v>
      </c>
      <c r="AG24" s="79" t="n">
        <v>275139460</v>
      </c>
      <c r="AH24" s="79" t="n">
        <v>25473304</v>
      </c>
      <c r="AI24" s="79" t="n">
        <v>91612684</v>
      </c>
      <c r="AJ24" s="79" t="n">
        <v>0</v>
      </c>
    </row>
    <row r="25" customFormat="false" ht="13.5" hidden="false" customHeight="false" outlineLevel="0" collapsed="false">
      <c r="A25" s="63"/>
      <c r="B25" s="64" t="s">
        <v>47</v>
      </c>
      <c r="C25" s="65" t="n">
        <f aca="false">O25</f>
        <v>1162123</v>
      </c>
      <c r="D25" s="66" t="n">
        <f aca="false">P25</f>
        <v>2086434</v>
      </c>
      <c r="E25" s="67" t="n">
        <f aca="false">(S25+AE25)/1000000</f>
        <v>44284.143363</v>
      </c>
      <c r="F25" s="68" t="n">
        <f aca="false">(T25+AF25)/1000000</f>
        <v>32116.573751</v>
      </c>
      <c r="G25" s="67" t="n">
        <f aca="false">(U25+AG25)/1000000</f>
        <v>10371.804799</v>
      </c>
      <c r="H25" s="69" t="n">
        <f aca="false">(V25+AH25)/1000000</f>
        <v>1795.764813</v>
      </c>
      <c r="I25" s="66" t="n">
        <f aca="false">(W25+AI25)/1000000</f>
        <v>3550.930902</v>
      </c>
      <c r="J25" s="70" t="n">
        <f aca="false">F25+I25</f>
        <v>35667.504653</v>
      </c>
      <c r="K25" s="71" t="n">
        <f aca="false">(J25/E25)*100</f>
        <v>80.5423836713542</v>
      </c>
      <c r="L25" s="72" t="n">
        <f aca="false">(S25+AE25)/P25</f>
        <v>21224.7995206175</v>
      </c>
      <c r="N25" s="5" t="s">
        <v>47</v>
      </c>
      <c r="O25" s="73" t="n">
        <v>1162123</v>
      </c>
      <c r="P25" s="73" t="n">
        <v>2086434</v>
      </c>
      <c r="Q25" s="74" t="n">
        <v>109759</v>
      </c>
      <c r="R25" s="75" t="n">
        <v>236543</v>
      </c>
      <c r="S25" s="76" t="n">
        <v>41298307552</v>
      </c>
      <c r="T25" s="76" t="n">
        <v>30028693622</v>
      </c>
      <c r="U25" s="76" t="n">
        <v>9536742655</v>
      </c>
      <c r="V25" s="76" t="n">
        <v>1732871275</v>
      </c>
      <c r="W25" s="76" t="n">
        <v>3294123355</v>
      </c>
      <c r="X25" s="76" t="n">
        <v>434744</v>
      </c>
      <c r="Y25" s="77" t="n">
        <v>3283011510</v>
      </c>
      <c r="Z25" s="78" t="n">
        <v>2347891767</v>
      </c>
      <c r="AA25" s="78" t="n">
        <v>869720342</v>
      </c>
      <c r="AB25" s="78" t="n">
        <v>65399401</v>
      </c>
      <c r="AC25" s="78" t="n">
        <v>199321425</v>
      </c>
      <c r="AD25" s="78" t="n">
        <v>0</v>
      </c>
      <c r="AE25" s="79" t="n">
        <v>2985835811</v>
      </c>
      <c r="AF25" s="79" t="n">
        <v>2087880129</v>
      </c>
      <c r="AG25" s="79" t="n">
        <v>835062144</v>
      </c>
      <c r="AH25" s="79" t="n">
        <v>62893538</v>
      </c>
      <c r="AI25" s="79" t="n">
        <v>256807547</v>
      </c>
      <c r="AJ25" s="79" t="n">
        <v>0</v>
      </c>
    </row>
    <row r="26" customFormat="false" ht="13.5" hidden="false" customHeight="false" outlineLevel="0" collapsed="false">
      <c r="A26" s="63"/>
      <c r="B26" s="64" t="s">
        <v>48</v>
      </c>
      <c r="C26" s="65" t="n">
        <f aca="false">O26</f>
        <v>1027595</v>
      </c>
      <c r="D26" s="66" t="n">
        <f aca="false">P26</f>
        <v>1831288</v>
      </c>
      <c r="E26" s="67" t="n">
        <f aca="false">(S26+AE26)/1000000</f>
        <v>38452.140922</v>
      </c>
      <c r="F26" s="68" t="n">
        <f aca="false">(T26+AF26)/1000000</f>
        <v>27902.556406</v>
      </c>
      <c r="G26" s="67" t="n">
        <f aca="false">(U26+AG26)/1000000</f>
        <v>9420.095749</v>
      </c>
      <c r="H26" s="69" t="n">
        <f aca="false">(V26+AH26)/1000000</f>
        <v>1129.488767</v>
      </c>
      <c r="I26" s="66" t="n">
        <f aca="false">(W26+AI26)/1000000</f>
        <v>3031.078789</v>
      </c>
      <c r="J26" s="70" t="n">
        <f aca="false">F26+I26</f>
        <v>30933.635195</v>
      </c>
      <c r="K26" s="71" t="n">
        <f aca="false">(J26/E26)*100</f>
        <v>80.4471076337433</v>
      </c>
      <c r="L26" s="72" t="n">
        <f aca="false">(S26+AE26)/P26</f>
        <v>20997.320422566</v>
      </c>
      <c r="N26" s="5" t="s">
        <v>48</v>
      </c>
      <c r="O26" s="73" t="n">
        <v>1027595</v>
      </c>
      <c r="P26" s="73" t="n">
        <v>1831288</v>
      </c>
      <c r="Q26" s="74" t="n">
        <v>13984</v>
      </c>
      <c r="R26" s="75" t="n">
        <v>23706</v>
      </c>
      <c r="S26" s="76" t="n">
        <v>35624308775</v>
      </c>
      <c r="T26" s="76" t="n">
        <v>25925289935</v>
      </c>
      <c r="U26" s="76" t="n">
        <v>8596931974</v>
      </c>
      <c r="V26" s="76" t="n">
        <v>1102086866</v>
      </c>
      <c r="W26" s="76" t="n">
        <v>2827834554</v>
      </c>
      <c r="X26" s="76" t="n">
        <v>377498</v>
      </c>
      <c r="Y26" s="77" t="n">
        <v>266566431</v>
      </c>
      <c r="Z26" s="78" t="n">
        <v>188201604</v>
      </c>
      <c r="AA26" s="78" t="n">
        <v>75821293</v>
      </c>
      <c r="AB26" s="78" t="n">
        <v>2543534</v>
      </c>
      <c r="AC26" s="78" t="n">
        <v>11208284</v>
      </c>
      <c r="AD26" s="78" t="n">
        <v>0</v>
      </c>
      <c r="AE26" s="79" t="n">
        <v>2827832147</v>
      </c>
      <c r="AF26" s="79" t="n">
        <v>1977266471</v>
      </c>
      <c r="AG26" s="79" t="n">
        <v>823163775</v>
      </c>
      <c r="AH26" s="79" t="n">
        <v>27401901</v>
      </c>
      <c r="AI26" s="79" t="n">
        <v>203244235</v>
      </c>
      <c r="AJ26" s="79" t="n">
        <v>0</v>
      </c>
    </row>
    <row r="27" customFormat="false" ht="13.5" hidden="false" customHeight="false" outlineLevel="0" collapsed="false">
      <c r="A27" s="63"/>
      <c r="B27" s="64" t="s">
        <v>49</v>
      </c>
      <c r="C27" s="65" t="n">
        <f aca="false">O27</f>
        <v>2396752</v>
      </c>
      <c r="D27" s="66" t="n">
        <f aca="false">P27</f>
        <v>3832413</v>
      </c>
      <c r="E27" s="67" t="n">
        <f aca="false">(S27+AE27)/1000000</f>
        <v>82589.686112</v>
      </c>
      <c r="F27" s="68" t="n">
        <f aca="false">(T27+AF27)/1000000</f>
        <v>59899.259881</v>
      </c>
      <c r="G27" s="67" t="n">
        <f aca="false">(U27+AG27)/1000000</f>
        <v>20022.811684</v>
      </c>
      <c r="H27" s="69" t="n">
        <f aca="false">(V27+AH27)/1000000</f>
        <v>2667.614547</v>
      </c>
      <c r="I27" s="66" t="n">
        <f aca="false">(W27+AI27)/1000000</f>
        <v>6456.878333</v>
      </c>
      <c r="J27" s="70" t="n">
        <f aca="false">F27+I27</f>
        <v>66356.138214</v>
      </c>
      <c r="K27" s="71" t="n">
        <f aca="false">(J27/E27)*100</f>
        <v>80.3443399990821</v>
      </c>
      <c r="L27" s="72" t="n">
        <f aca="false">(S27+AE27)/P27</f>
        <v>21550.3094556876</v>
      </c>
      <c r="N27" s="5" t="s">
        <v>49</v>
      </c>
      <c r="O27" s="73" t="n">
        <v>2396752</v>
      </c>
      <c r="P27" s="73" t="n">
        <v>3832413</v>
      </c>
      <c r="Q27" s="74" t="n">
        <v>732568</v>
      </c>
      <c r="R27" s="75" t="n">
        <v>1638336</v>
      </c>
      <c r="S27" s="76" t="n">
        <v>77716001526</v>
      </c>
      <c r="T27" s="76" t="n">
        <v>56489024944</v>
      </c>
      <c r="U27" s="76" t="n">
        <v>18629436597</v>
      </c>
      <c r="V27" s="76" t="n">
        <v>2597539985</v>
      </c>
      <c r="W27" s="76" t="n">
        <v>6111262130</v>
      </c>
      <c r="X27" s="76" t="n">
        <v>52692</v>
      </c>
      <c r="Y27" s="77" t="n">
        <v>23269170202</v>
      </c>
      <c r="Z27" s="78" t="n">
        <v>16635161071</v>
      </c>
      <c r="AA27" s="78" t="n">
        <v>6053510307</v>
      </c>
      <c r="AB27" s="78" t="n">
        <v>580498824</v>
      </c>
      <c r="AC27" s="78" t="n">
        <v>1376426352</v>
      </c>
      <c r="AD27" s="78" t="n">
        <v>0</v>
      </c>
      <c r="AE27" s="79" t="n">
        <v>4873684586</v>
      </c>
      <c r="AF27" s="79" t="n">
        <v>3410234937</v>
      </c>
      <c r="AG27" s="79" t="n">
        <v>1393375087</v>
      </c>
      <c r="AH27" s="79" t="n">
        <v>70074562</v>
      </c>
      <c r="AI27" s="79" t="n">
        <v>345616203</v>
      </c>
      <c r="AJ27" s="79" t="n">
        <v>0</v>
      </c>
    </row>
    <row r="28" customFormat="false" ht="13.5" hidden="false" customHeight="false" outlineLevel="0" collapsed="false">
      <c r="A28" s="63"/>
      <c r="B28" s="64" t="s">
        <v>50</v>
      </c>
      <c r="C28" s="65" t="n">
        <f aca="false">O28</f>
        <v>1429048</v>
      </c>
      <c r="D28" s="66" t="n">
        <f aca="false">P28</f>
        <v>2450995</v>
      </c>
      <c r="E28" s="67" t="n">
        <f aca="false">(S28+AE28)/1000000</f>
        <v>54398.146001</v>
      </c>
      <c r="F28" s="68" t="n">
        <f aca="false">(T28+AF28)/1000000</f>
        <v>39503.403968</v>
      </c>
      <c r="G28" s="67" t="n">
        <f aca="false">(U28+AG28)/1000000</f>
        <v>12433.709245</v>
      </c>
      <c r="H28" s="69" t="n">
        <f aca="false">(V28+AH28)/1000000</f>
        <v>2461.032788</v>
      </c>
      <c r="I28" s="66" t="n">
        <f aca="false">(W28+AI28)/1000000</f>
        <v>4109.033048</v>
      </c>
      <c r="J28" s="70" t="n">
        <f aca="false">F28+I28</f>
        <v>43612.437016</v>
      </c>
      <c r="K28" s="71" t="n">
        <f aca="false">(J28/E28)*100</f>
        <v>80.1726533385867</v>
      </c>
      <c r="L28" s="72" t="n">
        <f aca="false">(S28+AE28)/P28</f>
        <v>22194.3112903127</v>
      </c>
      <c r="N28" s="5" t="s">
        <v>50</v>
      </c>
      <c r="O28" s="73" t="n">
        <v>1429048</v>
      </c>
      <c r="P28" s="73" t="n">
        <v>2450995</v>
      </c>
      <c r="Q28" s="74" t="n">
        <v>86297</v>
      </c>
      <c r="R28" s="75" t="n">
        <v>180338</v>
      </c>
      <c r="S28" s="76" t="n">
        <v>50658825426</v>
      </c>
      <c r="T28" s="76" t="n">
        <v>36886884498</v>
      </c>
      <c r="U28" s="76" t="n">
        <v>11411361091</v>
      </c>
      <c r="V28" s="76" t="n">
        <v>2360579837</v>
      </c>
      <c r="W28" s="76" t="n">
        <v>3808156890</v>
      </c>
      <c r="X28" s="76" t="n">
        <v>8676</v>
      </c>
      <c r="Y28" s="77" t="n">
        <v>2561708470</v>
      </c>
      <c r="Z28" s="78" t="n">
        <v>1834798676</v>
      </c>
      <c r="AA28" s="78" t="n">
        <v>638019412</v>
      </c>
      <c r="AB28" s="78" t="n">
        <v>88890382</v>
      </c>
      <c r="AC28" s="78" t="n">
        <v>149985746</v>
      </c>
      <c r="AD28" s="78" t="n">
        <v>0</v>
      </c>
      <c r="AE28" s="79" t="n">
        <v>3739320575</v>
      </c>
      <c r="AF28" s="79" t="n">
        <v>2616519470</v>
      </c>
      <c r="AG28" s="79" t="n">
        <v>1022348154</v>
      </c>
      <c r="AH28" s="79" t="n">
        <v>100452951</v>
      </c>
      <c r="AI28" s="79" t="n">
        <v>300876158</v>
      </c>
      <c r="AJ28" s="79" t="n">
        <v>0</v>
      </c>
    </row>
    <row r="29" customFormat="false" ht="13.5" hidden="false" customHeight="false" outlineLevel="0" collapsed="false">
      <c r="A29" s="63"/>
      <c r="B29" s="64" t="s">
        <v>51</v>
      </c>
      <c r="C29" s="65" t="n">
        <f aca="false">O29</f>
        <v>342050</v>
      </c>
      <c r="D29" s="66" t="n">
        <f aca="false">P29</f>
        <v>612559</v>
      </c>
      <c r="E29" s="67" t="n">
        <f aca="false">(S29+AE29)/1000000</f>
        <v>16310.91587</v>
      </c>
      <c r="F29" s="68" t="n">
        <f aca="false">(T29+AF29)/1000000</f>
        <v>11887.309699</v>
      </c>
      <c r="G29" s="67" t="n">
        <f aca="false">(U29+AG29)/1000000</f>
        <v>3760.801895</v>
      </c>
      <c r="H29" s="69" t="n">
        <f aca="false">(V29+AH29)/1000000</f>
        <v>662.804276</v>
      </c>
      <c r="I29" s="66" t="n">
        <f aca="false">(W29+AI29)/1000000</f>
        <v>1245.107378</v>
      </c>
      <c r="J29" s="70" t="n">
        <f aca="false">F29+I29</f>
        <v>13132.417077</v>
      </c>
      <c r="K29" s="71" t="n">
        <f aca="false">(J29/E29)*100</f>
        <v>80.5130575233603</v>
      </c>
      <c r="L29" s="72" t="n">
        <f aca="false">(S29+AE29)/P29</f>
        <v>26627.5017916642</v>
      </c>
      <c r="N29" s="5" t="s">
        <v>51</v>
      </c>
      <c r="O29" s="73" t="n">
        <v>342050</v>
      </c>
      <c r="P29" s="73" t="n">
        <v>612559</v>
      </c>
      <c r="Q29" s="74" t="n">
        <v>14259</v>
      </c>
      <c r="R29" s="75" t="n">
        <v>29739</v>
      </c>
      <c r="S29" s="76" t="n">
        <v>15133021268</v>
      </c>
      <c r="T29" s="76" t="n">
        <v>11064010168</v>
      </c>
      <c r="U29" s="76" t="n">
        <v>3432179519</v>
      </c>
      <c r="V29" s="76" t="n">
        <v>636831581</v>
      </c>
      <c r="W29" s="76" t="n">
        <v>1146691653</v>
      </c>
      <c r="X29" s="76" t="n">
        <v>254037</v>
      </c>
      <c r="Y29" s="77" t="n">
        <v>415825887</v>
      </c>
      <c r="Z29" s="78" t="n">
        <v>297677901</v>
      </c>
      <c r="AA29" s="78" t="n">
        <v>106068969</v>
      </c>
      <c r="AB29" s="78" t="n">
        <v>12079017</v>
      </c>
      <c r="AC29" s="78" t="n">
        <v>25861588</v>
      </c>
      <c r="AD29" s="78" t="n">
        <v>0</v>
      </c>
      <c r="AE29" s="79" t="n">
        <v>1177894602</v>
      </c>
      <c r="AF29" s="79" t="n">
        <v>823299531</v>
      </c>
      <c r="AG29" s="79" t="n">
        <v>328622376</v>
      </c>
      <c r="AH29" s="79" t="n">
        <v>25972695</v>
      </c>
      <c r="AI29" s="79" t="n">
        <v>98415725</v>
      </c>
      <c r="AJ29" s="79" t="n">
        <v>0</v>
      </c>
    </row>
    <row r="30" customFormat="false" ht="13.5" hidden="false" customHeight="false" outlineLevel="0" collapsed="false">
      <c r="A30" s="63"/>
      <c r="B30" s="64" t="s">
        <v>52</v>
      </c>
      <c r="C30" s="65" t="n">
        <f aca="false">O30</f>
        <v>148228</v>
      </c>
      <c r="D30" s="66" t="n">
        <f aca="false">P30</f>
        <v>247939</v>
      </c>
      <c r="E30" s="67" t="n">
        <f aca="false">(S30+AE30)/1000000</f>
        <v>6488.233168</v>
      </c>
      <c r="F30" s="68" t="n">
        <f aca="false">(T30+AF30)/1000000</f>
        <v>4721.195238</v>
      </c>
      <c r="G30" s="67" t="n">
        <f aca="false">(U30+AG30)/1000000</f>
        <v>1421.705093</v>
      </c>
      <c r="H30" s="69" t="n">
        <f aca="false">(V30+AH30)/1000000</f>
        <v>345.332837</v>
      </c>
      <c r="I30" s="66" t="n">
        <f aca="false">(W30+AI30)/1000000</f>
        <v>534.53004</v>
      </c>
      <c r="J30" s="70" t="n">
        <f aca="false">F30+I30</f>
        <v>5255.725278</v>
      </c>
      <c r="K30" s="71" t="n">
        <f aca="false">(J30/E30)*100</f>
        <v>81.0039519529178</v>
      </c>
      <c r="L30" s="72" t="n">
        <f aca="false">(S30+AE30)/P30</f>
        <v>26168.6671641008</v>
      </c>
      <c r="N30" s="5" t="s">
        <v>52</v>
      </c>
      <c r="O30" s="73" t="n">
        <v>148228</v>
      </c>
      <c r="P30" s="73" t="n">
        <v>247939</v>
      </c>
      <c r="Q30" s="74" t="n">
        <v>5532</v>
      </c>
      <c r="R30" s="75" t="n">
        <v>12603</v>
      </c>
      <c r="S30" s="76" t="n">
        <v>5859104472</v>
      </c>
      <c r="T30" s="76" t="n">
        <v>4277913833</v>
      </c>
      <c r="U30" s="76" t="n">
        <v>1255023267</v>
      </c>
      <c r="V30" s="76" t="n">
        <v>326167372</v>
      </c>
      <c r="W30" s="76" t="n">
        <v>481148134</v>
      </c>
      <c r="X30" s="76" t="n">
        <v>6925</v>
      </c>
      <c r="Y30" s="77" t="n">
        <v>183149396</v>
      </c>
      <c r="Z30" s="78" t="n">
        <v>130803818</v>
      </c>
      <c r="AA30" s="78" t="n">
        <v>50464344</v>
      </c>
      <c r="AB30" s="78" t="n">
        <v>1881234</v>
      </c>
      <c r="AC30" s="78" t="n">
        <v>14829588</v>
      </c>
      <c r="AD30" s="78" t="n">
        <v>0</v>
      </c>
      <c r="AE30" s="79" t="n">
        <v>629128696</v>
      </c>
      <c r="AF30" s="79" t="n">
        <v>443281405</v>
      </c>
      <c r="AG30" s="79" t="n">
        <v>166681826</v>
      </c>
      <c r="AH30" s="79" t="n">
        <v>19165465</v>
      </c>
      <c r="AI30" s="79" t="n">
        <v>53381906</v>
      </c>
      <c r="AJ30" s="79" t="n">
        <v>0</v>
      </c>
    </row>
    <row r="31" customFormat="false" ht="13.5" hidden="false" customHeight="false" outlineLevel="0" collapsed="false">
      <c r="A31" s="63"/>
      <c r="B31" s="64" t="s">
        <v>53</v>
      </c>
      <c r="C31" s="65" t="n">
        <f aca="false">O31</f>
        <v>165559</v>
      </c>
      <c r="D31" s="66" t="n">
        <f aca="false">P31</f>
        <v>289257</v>
      </c>
      <c r="E31" s="67" t="n">
        <f aca="false">(S31+AE31)/1000000</f>
        <v>7873.999868</v>
      </c>
      <c r="F31" s="68" t="n">
        <f aca="false">(T31+AF31)/1000000</f>
        <v>5707.248583</v>
      </c>
      <c r="G31" s="67" t="n">
        <f aca="false">(U31+AG31)/1000000</f>
        <v>1849.34144</v>
      </c>
      <c r="H31" s="69" t="n">
        <f aca="false">(V31+AH31)/1000000</f>
        <v>317.409845</v>
      </c>
      <c r="I31" s="66" t="n">
        <f aca="false">(W31+AI31)/1000000</f>
        <v>710.721949</v>
      </c>
      <c r="J31" s="70" t="n">
        <f aca="false">F31+I31</f>
        <v>6417.970532</v>
      </c>
      <c r="K31" s="71" t="n">
        <f aca="false">(J31/E31)*100</f>
        <v>81.5083901395869</v>
      </c>
      <c r="L31" s="72" t="n">
        <f aca="false">(S31+AE31)/P31</f>
        <v>27221.4669584487</v>
      </c>
      <c r="N31" s="5" t="s">
        <v>53</v>
      </c>
      <c r="O31" s="73" t="n">
        <v>165559</v>
      </c>
      <c r="P31" s="73" t="n">
        <v>289257</v>
      </c>
      <c r="Q31" s="74" t="n">
        <v>1675</v>
      </c>
      <c r="R31" s="75" t="n">
        <v>2962</v>
      </c>
      <c r="S31" s="76" t="n">
        <v>7204898373</v>
      </c>
      <c r="T31" s="76" t="n">
        <v>5239633633</v>
      </c>
      <c r="U31" s="76" t="n">
        <v>1667616426</v>
      </c>
      <c r="V31" s="76" t="n">
        <v>297648314</v>
      </c>
      <c r="W31" s="76" t="n">
        <v>640614049</v>
      </c>
      <c r="X31" s="76" t="n">
        <v>0</v>
      </c>
      <c r="Y31" s="77" t="n">
        <v>32140007</v>
      </c>
      <c r="Z31" s="78" t="n">
        <v>22599308</v>
      </c>
      <c r="AA31" s="78" t="n">
        <v>9287180</v>
      </c>
      <c r="AB31" s="78" t="n">
        <v>253519</v>
      </c>
      <c r="AC31" s="78" t="n">
        <v>3734448</v>
      </c>
      <c r="AD31" s="78" t="n">
        <v>0</v>
      </c>
      <c r="AE31" s="79" t="n">
        <v>669101495</v>
      </c>
      <c r="AF31" s="79" t="n">
        <v>467614950</v>
      </c>
      <c r="AG31" s="79" t="n">
        <v>181725014</v>
      </c>
      <c r="AH31" s="79" t="n">
        <v>19761531</v>
      </c>
      <c r="AI31" s="79" t="n">
        <v>70107900</v>
      </c>
      <c r="AJ31" s="79" t="n">
        <v>0</v>
      </c>
    </row>
    <row r="32" customFormat="false" ht="13.5" hidden="false" customHeight="false" outlineLevel="0" collapsed="false">
      <c r="A32" s="63"/>
      <c r="B32" s="64" t="s">
        <v>54</v>
      </c>
      <c r="C32" s="65" t="n">
        <f aca="false">O32</f>
        <v>108769</v>
      </c>
      <c r="D32" s="66" t="n">
        <f aca="false">P32</f>
        <v>194097</v>
      </c>
      <c r="E32" s="67" t="n">
        <f aca="false">(S32+AE32)/1000000</f>
        <v>4900.596298</v>
      </c>
      <c r="F32" s="68" t="n">
        <f aca="false">(T32+AF32)/1000000</f>
        <v>3563.188385</v>
      </c>
      <c r="G32" s="67" t="n">
        <f aca="false">(U32+AG32)/1000000</f>
        <v>1209.544857</v>
      </c>
      <c r="H32" s="69" t="n">
        <f aca="false">(V32+AH32)/1000000</f>
        <v>127.863056</v>
      </c>
      <c r="I32" s="66" t="n">
        <f aca="false">(W32+AI32)/1000000</f>
        <v>434.365708</v>
      </c>
      <c r="J32" s="70" t="n">
        <f aca="false">F32+I32</f>
        <v>3997.554093</v>
      </c>
      <c r="K32" s="71" t="n">
        <f aca="false">(J32/E32)*100</f>
        <v>81.572809713615</v>
      </c>
      <c r="L32" s="72" t="n">
        <f aca="false">(S32+AE32)/P32</f>
        <v>25248.1815690093</v>
      </c>
      <c r="N32" s="5" t="s">
        <v>54</v>
      </c>
      <c r="O32" s="73" t="n">
        <v>108769</v>
      </c>
      <c r="P32" s="73" t="n">
        <v>194097</v>
      </c>
      <c r="Q32" s="74" t="n">
        <v>2821</v>
      </c>
      <c r="R32" s="75" t="n">
        <v>6070</v>
      </c>
      <c r="S32" s="76" t="n">
        <v>4458553608</v>
      </c>
      <c r="T32" s="76" t="n">
        <v>3254209699</v>
      </c>
      <c r="U32" s="76" t="n">
        <v>1080171984</v>
      </c>
      <c r="V32" s="76" t="n">
        <v>124171925</v>
      </c>
      <c r="W32" s="76" t="n">
        <v>387168568</v>
      </c>
      <c r="X32" s="76" t="n">
        <v>0</v>
      </c>
      <c r="Y32" s="77" t="n">
        <v>95370705</v>
      </c>
      <c r="Z32" s="78" t="n">
        <v>68401588</v>
      </c>
      <c r="AA32" s="78" t="n">
        <v>25586230</v>
      </c>
      <c r="AB32" s="78" t="n">
        <v>1382887</v>
      </c>
      <c r="AC32" s="78" t="n">
        <v>5456231</v>
      </c>
      <c r="AD32" s="78" t="n">
        <v>0</v>
      </c>
      <c r="AE32" s="79" t="n">
        <v>442042690</v>
      </c>
      <c r="AF32" s="79" t="n">
        <v>308978686</v>
      </c>
      <c r="AG32" s="79" t="n">
        <v>129372873</v>
      </c>
      <c r="AH32" s="79" t="n">
        <v>3691131</v>
      </c>
      <c r="AI32" s="79" t="n">
        <v>47197140</v>
      </c>
      <c r="AJ32" s="79" t="n">
        <v>0</v>
      </c>
    </row>
    <row r="33" customFormat="false" ht="13.5" hidden="false" customHeight="false" outlineLevel="0" collapsed="false">
      <c r="A33" s="63"/>
      <c r="B33" s="64" t="s">
        <v>55</v>
      </c>
      <c r="C33" s="65" t="n">
        <f aca="false">O33</f>
        <v>142133</v>
      </c>
      <c r="D33" s="66" t="n">
        <f aca="false">P33</f>
        <v>265455</v>
      </c>
      <c r="E33" s="67" t="n">
        <f aca="false">(S33+AE33)/1000000</f>
        <v>6065.326698</v>
      </c>
      <c r="F33" s="68" t="n">
        <f aca="false">(T33+AF33)/1000000</f>
        <v>4396.925037</v>
      </c>
      <c r="G33" s="67" t="n">
        <f aca="false">(U33+AG33)/1000000</f>
        <v>1286.04004</v>
      </c>
      <c r="H33" s="69" t="n">
        <f aca="false">(V33+AH33)/1000000</f>
        <v>382.361621</v>
      </c>
      <c r="I33" s="66" t="n">
        <f aca="false">(W33+AI33)/1000000</f>
        <v>480.731811</v>
      </c>
      <c r="J33" s="70" t="n">
        <f aca="false">F33+I33</f>
        <v>4877.656848</v>
      </c>
      <c r="K33" s="71" t="n">
        <f aca="false">(J33/E33)*100</f>
        <v>80.4186994512328</v>
      </c>
      <c r="L33" s="72" t="n">
        <f aca="false">(S33+AE33)/P33</f>
        <v>22848.794326722</v>
      </c>
      <c r="N33" s="5" t="s">
        <v>55</v>
      </c>
      <c r="O33" s="73" t="n">
        <v>142133</v>
      </c>
      <c r="P33" s="73" t="n">
        <v>265455</v>
      </c>
      <c r="Q33" s="74" t="n">
        <v>1722</v>
      </c>
      <c r="R33" s="75" t="n">
        <v>2688</v>
      </c>
      <c r="S33" s="76" t="n">
        <v>5781367566</v>
      </c>
      <c r="T33" s="76" t="n">
        <v>4198460408</v>
      </c>
      <c r="U33" s="76" t="n">
        <v>1209842755</v>
      </c>
      <c r="V33" s="76" t="n">
        <v>373064403</v>
      </c>
      <c r="W33" s="76" t="n">
        <v>460221152</v>
      </c>
      <c r="X33" s="76" t="n">
        <v>76928</v>
      </c>
      <c r="Y33" s="77" t="n">
        <v>33962670</v>
      </c>
      <c r="Z33" s="78" t="n">
        <v>23862816</v>
      </c>
      <c r="AA33" s="78" t="n">
        <v>9492533</v>
      </c>
      <c r="AB33" s="78" t="n">
        <v>607321</v>
      </c>
      <c r="AC33" s="78" t="n">
        <v>1760544</v>
      </c>
      <c r="AD33" s="78" t="n">
        <v>0</v>
      </c>
      <c r="AE33" s="79" t="n">
        <v>283959132</v>
      </c>
      <c r="AF33" s="79" t="n">
        <v>198464629</v>
      </c>
      <c r="AG33" s="79" t="n">
        <v>76197285</v>
      </c>
      <c r="AH33" s="79" t="n">
        <v>9297218</v>
      </c>
      <c r="AI33" s="79" t="n">
        <v>20510659</v>
      </c>
      <c r="AJ33" s="79" t="n">
        <v>0</v>
      </c>
    </row>
    <row r="34" customFormat="false" ht="13.5" hidden="false" customHeight="false" outlineLevel="0" collapsed="false">
      <c r="A34" s="63"/>
      <c r="B34" s="64" t="s">
        <v>56</v>
      </c>
      <c r="C34" s="65" t="n">
        <f aca="false">O34</f>
        <v>322501</v>
      </c>
      <c r="D34" s="66" t="n">
        <f aca="false">P34</f>
        <v>579829</v>
      </c>
      <c r="E34" s="67" t="n">
        <f aca="false">(S34+AE34)/1000000</f>
        <v>12948.552914</v>
      </c>
      <c r="F34" s="68" t="n">
        <f aca="false">(T34+AF34)/1000000</f>
        <v>9412.67869</v>
      </c>
      <c r="G34" s="67" t="n">
        <f aca="false">(U34+AG34)/1000000</f>
        <v>3173.085022</v>
      </c>
      <c r="H34" s="69" t="n">
        <f aca="false">(V34+AH34)/1000000</f>
        <v>362.789202</v>
      </c>
      <c r="I34" s="66" t="n">
        <f aca="false">(W34+AI34)/1000000</f>
        <v>1090.7434</v>
      </c>
      <c r="J34" s="70" t="n">
        <f aca="false">F34+I34</f>
        <v>10503.42209</v>
      </c>
      <c r="K34" s="71" t="n">
        <f aca="false">(J34/E34)*100</f>
        <v>81.1165707840888</v>
      </c>
      <c r="L34" s="72" t="n">
        <f aca="false">(S34+AE34)/P34</f>
        <v>22331.675224937</v>
      </c>
      <c r="N34" s="5" t="s">
        <v>56</v>
      </c>
      <c r="O34" s="73" t="n">
        <v>322501</v>
      </c>
      <c r="P34" s="73" t="n">
        <v>579829</v>
      </c>
      <c r="Q34" s="74" t="n">
        <v>21872</v>
      </c>
      <c r="R34" s="75" t="n">
        <v>47624</v>
      </c>
      <c r="S34" s="76" t="n">
        <v>11621569072</v>
      </c>
      <c r="T34" s="76" t="n">
        <v>8488387199</v>
      </c>
      <c r="U34" s="76" t="n">
        <v>2786570743</v>
      </c>
      <c r="V34" s="76" t="n">
        <v>346611130</v>
      </c>
      <c r="W34" s="76" t="n">
        <v>987999696</v>
      </c>
      <c r="X34" s="76" t="n">
        <v>61578</v>
      </c>
      <c r="Y34" s="77" t="n">
        <v>636129359</v>
      </c>
      <c r="Z34" s="78" t="n">
        <v>455576338</v>
      </c>
      <c r="AA34" s="78" t="n">
        <v>169154893</v>
      </c>
      <c r="AB34" s="78" t="n">
        <v>11398128</v>
      </c>
      <c r="AC34" s="78" t="n">
        <v>41661885</v>
      </c>
      <c r="AD34" s="78" t="n">
        <v>0</v>
      </c>
      <c r="AE34" s="79" t="n">
        <v>1326983842</v>
      </c>
      <c r="AF34" s="79" t="n">
        <v>924291491</v>
      </c>
      <c r="AG34" s="79" t="n">
        <v>386514279</v>
      </c>
      <c r="AH34" s="79" t="n">
        <v>16178072</v>
      </c>
      <c r="AI34" s="79" t="n">
        <v>102743704</v>
      </c>
      <c r="AJ34" s="79" t="n">
        <v>0</v>
      </c>
    </row>
    <row r="35" customFormat="false" ht="13.5" hidden="false" customHeight="false" outlineLevel="0" collapsed="false">
      <c r="A35" s="63"/>
      <c r="B35" s="64" t="s">
        <v>57</v>
      </c>
      <c r="C35" s="65" t="n">
        <f aca="false">O35</f>
        <v>319654</v>
      </c>
      <c r="D35" s="66" t="n">
        <f aca="false">P35</f>
        <v>598674</v>
      </c>
      <c r="E35" s="67" t="n">
        <f aca="false">(S35+AE35)/1000000</f>
        <v>13560.66437</v>
      </c>
      <c r="F35" s="68" t="n">
        <f aca="false">(T35+AF35)/1000000</f>
        <v>9854.974797</v>
      </c>
      <c r="G35" s="67" t="n">
        <f aca="false">(U35+AG35)/1000000</f>
        <v>2939.853366</v>
      </c>
      <c r="H35" s="69" t="n">
        <f aca="false">(V35+AH35)/1000000</f>
        <v>765.836207</v>
      </c>
      <c r="I35" s="66" t="n">
        <f aca="false">(W35+AI35)/1000000</f>
        <v>1098.243248</v>
      </c>
      <c r="J35" s="70" t="n">
        <f aca="false">F35+I35</f>
        <v>10953.218045</v>
      </c>
      <c r="K35" s="71" t="n">
        <f aca="false">(J35/E35)*100</f>
        <v>80.7719868742685</v>
      </c>
      <c r="L35" s="72" t="n">
        <f aca="false">(S35+AE35)/P35</f>
        <v>22651.1663609911</v>
      </c>
      <c r="N35" s="5" t="s">
        <v>57</v>
      </c>
      <c r="O35" s="73" t="n">
        <v>319654</v>
      </c>
      <c r="P35" s="73" t="n">
        <v>598674</v>
      </c>
      <c r="Q35" s="74" t="n">
        <v>11394</v>
      </c>
      <c r="R35" s="75" t="n">
        <v>22347</v>
      </c>
      <c r="S35" s="76" t="n">
        <v>12461540489</v>
      </c>
      <c r="T35" s="76" t="n">
        <v>9086774276</v>
      </c>
      <c r="U35" s="76" t="n">
        <v>2639296723</v>
      </c>
      <c r="V35" s="76" t="n">
        <v>735469490</v>
      </c>
      <c r="W35" s="76" t="n">
        <v>1019648037</v>
      </c>
      <c r="X35" s="76" t="n">
        <v>28678</v>
      </c>
      <c r="Y35" s="77" t="n">
        <v>295561006</v>
      </c>
      <c r="Z35" s="78" t="n">
        <v>212596777</v>
      </c>
      <c r="AA35" s="78" t="n">
        <v>79521644</v>
      </c>
      <c r="AB35" s="78" t="n">
        <v>3442585</v>
      </c>
      <c r="AC35" s="78" t="n">
        <v>15825700</v>
      </c>
      <c r="AD35" s="78" t="n">
        <v>0</v>
      </c>
      <c r="AE35" s="79" t="n">
        <v>1099123881</v>
      </c>
      <c r="AF35" s="79" t="n">
        <v>768200521</v>
      </c>
      <c r="AG35" s="79" t="n">
        <v>300556643</v>
      </c>
      <c r="AH35" s="79" t="n">
        <v>30366717</v>
      </c>
      <c r="AI35" s="79" t="n">
        <v>78595211</v>
      </c>
      <c r="AJ35" s="79" t="n">
        <v>0</v>
      </c>
    </row>
    <row r="36" customFormat="false" ht="13.5" hidden="false" customHeight="false" outlineLevel="0" collapsed="false">
      <c r="A36" s="63"/>
      <c r="B36" s="64" t="s">
        <v>58</v>
      </c>
      <c r="C36" s="65" t="n">
        <f aca="false">O36</f>
        <v>599994</v>
      </c>
      <c r="D36" s="66" t="n">
        <f aca="false">P36</f>
        <v>1079367</v>
      </c>
      <c r="E36" s="67" t="n">
        <f aca="false">(S36+AE36)/1000000</f>
        <v>23848.733568</v>
      </c>
      <c r="F36" s="68" t="n">
        <f aca="false">(T36+AF36)/1000000</f>
        <v>17326.961524</v>
      </c>
      <c r="G36" s="67" t="n">
        <f aca="false">(U36+AG36)/1000000</f>
        <v>5908.696063</v>
      </c>
      <c r="H36" s="69" t="n">
        <f aca="false">(V36+AH36)/1000000</f>
        <v>613.075981</v>
      </c>
      <c r="I36" s="66" t="n">
        <f aca="false">(W36+AI36)/1000000</f>
        <v>1930.464146</v>
      </c>
      <c r="J36" s="70" t="n">
        <f aca="false">F36+I36</f>
        <v>19257.42567</v>
      </c>
      <c r="K36" s="71" t="n">
        <f aca="false">(J36/E36)*100</f>
        <v>80.748210864494</v>
      </c>
      <c r="L36" s="72" t="n">
        <f aca="false">(S36+AE36)/P36</f>
        <v>22095.1109011115</v>
      </c>
      <c r="N36" s="5" t="s">
        <v>58</v>
      </c>
      <c r="O36" s="73" t="n">
        <v>599994</v>
      </c>
      <c r="P36" s="73" t="n">
        <v>1079367</v>
      </c>
      <c r="Q36" s="74" t="n">
        <v>20703</v>
      </c>
      <c r="R36" s="75" t="n">
        <v>38444</v>
      </c>
      <c r="S36" s="76" t="n">
        <v>21903766345</v>
      </c>
      <c r="T36" s="76" t="n">
        <v>15968118048</v>
      </c>
      <c r="U36" s="76" t="n">
        <v>5339564362</v>
      </c>
      <c r="V36" s="76" t="n">
        <v>596083935</v>
      </c>
      <c r="W36" s="76" t="n">
        <v>1752869961</v>
      </c>
      <c r="X36" s="76" t="n">
        <v>1004667</v>
      </c>
      <c r="Y36" s="77" t="n">
        <v>505709121</v>
      </c>
      <c r="Z36" s="78" t="n">
        <v>360985997</v>
      </c>
      <c r="AA36" s="78" t="n">
        <v>137221027</v>
      </c>
      <c r="AB36" s="78" t="n">
        <v>7502097</v>
      </c>
      <c r="AC36" s="78" t="n">
        <v>36131282</v>
      </c>
      <c r="AD36" s="78" t="n">
        <v>0</v>
      </c>
      <c r="AE36" s="79" t="n">
        <v>1944967223</v>
      </c>
      <c r="AF36" s="79" t="n">
        <v>1358843476</v>
      </c>
      <c r="AG36" s="79" t="n">
        <v>569131701</v>
      </c>
      <c r="AH36" s="79" t="n">
        <v>16992046</v>
      </c>
      <c r="AI36" s="79" t="n">
        <v>177594185</v>
      </c>
      <c r="AJ36" s="79" t="n">
        <v>0</v>
      </c>
    </row>
    <row r="37" customFormat="false" ht="13.5" hidden="false" customHeight="false" outlineLevel="0" collapsed="false">
      <c r="A37" s="63"/>
      <c r="B37" s="64" t="s">
        <v>59</v>
      </c>
      <c r="C37" s="65" t="n">
        <f aca="false">O37</f>
        <v>1095750</v>
      </c>
      <c r="D37" s="66" t="n">
        <f aca="false">P37</f>
        <v>1970793</v>
      </c>
      <c r="E37" s="67" t="n">
        <f aca="false">(S37+AE37)/1000000</f>
        <v>42525.805648</v>
      </c>
      <c r="F37" s="68" t="n">
        <f aca="false">(T37+AF37)/1000000</f>
        <v>30855.941429</v>
      </c>
      <c r="G37" s="67" t="n">
        <f aca="false">(U37+AG37)/1000000</f>
        <v>9480.462485</v>
      </c>
      <c r="H37" s="69" t="n">
        <f aca="false">(V37+AH37)/1000000</f>
        <v>2189.401734</v>
      </c>
      <c r="I37" s="66" t="n">
        <f aca="false">(W37+AI37)/1000000</f>
        <v>3232.621948</v>
      </c>
      <c r="J37" s="70" t="n">
        <f aca="false">F37+I37</f>
        <v>34088.563377</v>
      </c>
      <c r="K37" s="71" t="n">
        <f aca="false">(J37/E37)*100</f>
        <v>80.1597121031926</v>
      </c>
      <c r="L37" s="72" t="n">
        <f aca="false">(S37+AE37)/P37</f>
        <v>21578.0174011172</v>
      </c>
      <c r="N37" s="5" t="s">
        <v>59</v>
      </c>
      <c r="O37" s="73" t="n">
        <v>1095750</v>
      </c>
      <c r="P37" s="73" t="n">
        <v>1970793</v>
      </c>
      <c r="Q37" s="74" t="n">
        <v>122677</v>
      </c>
      <c r="R37" s="75" t="n">
        <v>272733</v>
      </c>
      <c r="S37" s="76" t="n">
        <v>38994636683</v>
      </c>
      <c r="T37" s="76" t="n">
        <v>28388083752</v>
      </c>
      <c r="U37" s="76" t="n">
        <v>8549823456</v>
      </c>
      <c r="V37" s="76" t="n">
        <v>2056729475</v>
      </c>
      <c r="W37" s="76" t="n">
        <v>2949424502</v>
      </c>
      <c r="X37" s="76" t="n">
        <v>1679609</v>
      </c>
      <c r="Y37" s="77" t="n">
        <v>3344416635</v>
      </c>
      <c r="Z37" s="78" t="n">
        <v>2385217464</v>
      </c>
      <c r="AA37" s="78" t="n">
        <v>898285666</v>
      </c>
      <c r="AB37" s="78" t="n">
        <v>60913505</v>
      </c>
      <c r="AC37" s="78" t="n">
        <v>188872214</v>
      </c>
      <c r="AD37" s="78" t="n">
        <v>0</v>
      </c>
      <c r="AE37" s="79" t="n">
        <v>3531168965</v>
      </c>
      <c r="AF37" s="79" t="n">
        <v>2467857677</v>
      </c>
      <c r="AG37" s="79" t="n">
        <v>930639029</v>
      </c>
      <c r="AH37" s="79" t="n">
        <v>132672259</v>
      </c>
      <c r="AI37" s="79" t="n">
        <v>283197446</v>
      </c>
      <c r="AJ37" s="79" t="n">
        <v>273567</v>
      </c>
    </row>
    <row r="38" customFormat="false" ht="13.5" hidden="false" customHeight="false" outlineLevel="0" collapsed="false">
      <c r="A38" s="63"/>
      <c r="B38" s="64" t="s">
        <v>60</v>
      </c>
      <c r="C38" s="65" t="n">
        <f aca="false">O38</f>
        <v>275225</v>
      </c>
      <c r="D38" s="66" t="n">
        <f aca="false">P38</f>
        <v>485298</v>
      </c>
      <c r="E38" s="67" t="n">
        <f aca="false">(S38+AE38)/1000000</f>
        <v>11579.500817</v>
      </c>
      <c r="F38" s="68" t="n">
        <f aca="false">(T38+AF38)/1000000</f>
        <v>8422.234162</v>
      </c>
      <c r="G38" s="67" t="n">
        <f aca="false">(U38+AG38)/1000000</f>
        <v>2649.324463</v>
      </c>
      <c r="H38" s="69" t="n">
        <f aca="false">(V38+AH38)/1000000</f>
        <v>507.942192</v>
      </c>
      <c r="I38" s="66" t="n">
        <f aca="false">(W38+AI38)/1000000</f>
        <v>998.684661</v>
      </c>
      <c r="J38" s="70" t="n">
        <f aca="false">F38+I38</f>
        <v>9420.918823</v>
      </c>
      <c r="K38" s="71" t="n">
        <f aca="false">(J38/E38)*100</f>
        <v>81.3585919797945</v>
      </c>
      <c r="L38" s="72" t="n">
        <f aca="false">(S38+AE38)/P38</f>
        <v>23860.5986775136</v>
      </c>
      <c r="N38" s="5" t="s">
        <v>60</v>
      </c>
      <c r="O38" s="73" t="n">
        <v>275225</v>
      </c>
      <c r="P38" s="73" t="n">
        <v>485298</v>
      </c>
      <c r="Q38" s="74" t="n">
        <v>23940</v>
      </c>
      <c r="R38" s="75" t="n">
        <v>51746</v>
      </c>
      <c r="S38" s="76" t="n">
        <v>10465231066</v>
      </c>
      <c r="T38" s="76" t="n">
        <v>7643190628</v>
      </c>
      <c r="U38" s="76" t="n">
        <v>2338653053</v>
      </c>
      <c r="V38" s="76" t="n">
        <v>483387385</v>
      </c>
      <c r="W38" s="76" t="n">
        <v>913810354</v>
      </c>
      <c r="X38" s="76" t="n">
        <v>312287</v>
      </c>
      <c r="Y38" s="77" t="n">
        <v>670304437</v>
      </c>
      <c r="Z38" s="78" t="n">
        <v>478712517</v>
      </c>
      <c r="AA38" s="78" t="n">
        <v>182257755</v>
      </c>
      <c r="AB38" s="78" t="n">
        <v>9334165</v>
      </c>
      <c r="AC38" s="78" t="n">
        <v>36484549</v>
      </c>
      <c r="AD38" s="78" t="n">
        <v>0</v>
      </c>
      <c r="AE38" s="79" t="n">
        <v>1114269751</v>
      </c>
      <c r="AF38" s="79" t="n">
        <v>779043534</v>
      </c>
      <c r="AG38" s="79" t="n">
        <v>310671410</v>
      </c>
      <c r="AH38" s="79" t="n">
        <v>24554807</v>
      </c>
      <c r="AI38" s="79" t="n">
        <v>84874307</v>
      </c>
      <c r="AJ38" s="79" t="n">
        <v>0</v>
      </c>
    </row>
    <row r="39" customFormat="false" ht="13.5" hidden="false" customHeight="false" outlineLevel="0" collapsed="false">
      <c r="A39" s="63"/>
      <c r="B39" s="64" t="s">
        <v>61</v>
      </c>
      <c r="C39" s="65" t="n">
        <f aca="false">O39</f>
        <v>184074</v>
      </c>
      <c r="D39" s="66" t="n">
        <f aca="false">P39</f>
        <v>332879</v>
      </c>
      <c r="E39" s="67" t="n">
        <f aca="false">(S39+AE39)/1000000</f>
        <v>7546.578766</v>
      </c>
      <c r="F39" s="68" t="n">
        <f aca="false">(T39+AF39)/1000000</f>
        <v>5484.764406</v>
      </c>
      <c r="G39" s="67" t="n">
        <f aca="false">(U39+AG39)/1000000</f>
        <v>1741.467276</v>
      </c>
      <c r="H39" s="69" t="n">
        <f aca="false">(V39+AH39)/1000000</f>
        <v>320.347084</v>
      </c>
      <c r="I39" s="66" t="n">
        <f aca="false">(W39+AI39)/1000000</f>
        <v>641.147469</v>
      </c>
      <c r="J39" s="70" t="n">
        <f aca="false">F39+I39</f>
        <v>6125.911875</v>
      </c>
      <c r="K39" s="71" t="n">
        <f aca="false">(J39/E39)*100</f>
        <v>81.1746894181956</v>
      </c>
      <c r="L39" s="72" t="n">
        <f aca="false">(S39+AE39)/P39</f>
        <v>22670.6363753796</v>
      </c>
      <c r="N39" s="5" t="s">
        <v>61</v>
      </c>
      <c r="O39" s="73" t="n">
        <v>184074</v>
      </c>
      <c r="P39" s="73" t="n">
        <v>332879</v>
      </c>
      <c r="Q39" s="74" t="n">
        <v>2417</v>
      </c>
      <c r="R39" s="75" t="n">
        <v>4136</v>
      </c>
      <c r="S39" s="76" t="n">
        <v>6622773238</v>
      </c>
      <c r="T39" s="76" t="n">
        <v>4838914318</v>
      </c>
      <c r="U39" s="76" t="n">
        <v>1489102735</v>
      </c>
      <c r="V39" s="76" t="n">
        <v>294756185</v>
      </c>
      <c r="W39" s="76" t="n">
        <v>576237950</v>
      </c>
      <c r="X39" s="76" t="n">
        <v>0</v>
      </c>
      <c r="Y39" s="77" t="n">
        <v>33008757</v>
      </c>
      <c r="Z39" s="78" t="n">
        <v>23233147</v>
      </c>
      <c r="AA39" s="78" t="n">
        <v>8891914</v>
      </c>
      <c r="AB39" s="78" t="n">
        <v>883696</v>
      </c>
      <c r="AC39" s="78" t="n">
        <v>2108651</v>
      </c>
      <c r="AD39" s="78" t="n">
        <v>0</v>
      </c>
      <c r="AE39" s="79" t="n">
        <v>923805528</v>
      </c>
      <c r="AF39" s="79" t="n">
        <v>645850088</v>
      </c>
      <c r="AG39" s="79" t="n">
        <v>252364541</v>
      </c>
      <c r="AH39" s="79" t="n">
        <v>25590899</v>
      </c>
      <c r="AI39" s="79" t="n">
        <v>64909519</v>
      </c>
      <c r="AJ39" s="79" t="n">
        <v>0</v>
      </c>
    </row>
    <row r="40" customFormat="false" ht="13.5" hidden="false" customHeight="false" outlineLevel="0" collapsed="false">
      <c r="A40" s="63"/>
      <c r="B40" s="64" t="s">
        <v>62</v>
      </c>
      <c r="C40" s="65" t="n">
        <f aca="false">O40</f>
        <v>393650</v>
      </c>
      <c r="D40" s="66" t="n">
        <f aca="false">P40</f>
        <v>675771</v>
      </c>
      <c r="E40" s="67" t="n">
        <f aca="false">(S40+AE40)/1000000</f>
        <v>16585.345209</v>
      </c>
      <c r="F40" s="68" t="n">
        <f aca="false">(T40+AF40)/1000000</f>
        <v>12080.751303</v>
      </c>
      <c r="G40" s="67" t="n">
        <f aca="false">(U40+AG40)/1000000</f>
        <v>3530.061247</v>
      </c>
      <c r="H40" s="69" t="n">
        <f aca="false">(V40+AH40)/1000000</f>
        <v>974.532659</v>
      </c>
      <c r="I40" s="66" t="n">
        <f aca="false">(W40+AI40)/1000000</f>
        <v>1389.592445</v>
      </c>
      <c r="J40" s="70" t="n">
        <f aca="false">F40+I40</f>
        <v>13470.343748</v>
      </c>
      <c r="K40" s="71" t="n">
        <f aca="false">(J40/E40)*100</f>
        <v>81.2183501654843</v>
      </c>
      <c r="L40" s="72" t="n">
        <f aca="false">(S40+AE40)/P40</f>
        <v>24542.8484042671</v>
      </c>
      <c r="N40" s="5" t="s">
        <v>62</v>
      </c>
      <c r="O40" s="73" t="n">
        <v>393650</v>
      </c>
      <c r="P40" s="73" t="n">
        <v>675771</v>
      </c>
      <c r="Q40" s="74" t="n">
        <v>35400</v>
      </c>
      <c r="R40" s="75" t="n">
        <v>77132</v>
      </c>
      <c r="S40" s="76" t="n">
        <v>15451236527</v>
      </c>
      <c r="T40" s="76" t="n">
        <v>11288191503</v>
      </c>
      <c r="U40" s="76" t="n">
        <v>3224071632</v>
      </c>
      <c r="V40" s="76" t="n">
        <v>938973392</v>
      </c>
      <c r="W40" s="76" t="n">
        <v>1279069542</v>
      </c>
      <c r="X40" s="76" t="n">
        <v>0</v>
      </c>
      <c r="Y40" s="77" t="n">
        <v>1212858260</v>
      </c>
      <c r="Z40" s="78" t="n">
        <v>869380393</v>
      </c>
      <c r="AA40" s="78" t="n">
        <v>304768255</v>
      </c>
      <c r="AB40" s="78" t="n">
        <v>38709612</v>
      </c>
      <c r="AC40" s="78" t="n">
        <v>74073825</v>
      </c>
      <c r="AD40" s="78" t="n">
        <v>0</v>
      </c>
      <c r="AE40" s="79" t="n">
        <v>1134108682</v>
      </c>
      <c r="AF40" s="79" t="n">
        <v>792559800</v>
      </c>
      <c r="AG40" s="79" t="n">
        <v>305989615</v>
      </c>
      <c r="AH40" s="79" t="n">
        <v>35559267</v>
      </c>
      <c r="AI40" s="79" t="n">
        <v>110522903</v>
      </c>
      <c r="AJ40" s="79" t="n">
        <v>0</v>
      </c>
    </row>
    <row r="41" customFormat="false" ht="13.5" hidden="false" customHeight="false" outlineLevel="0" collapsed="false">
      <c r="A41" s="63"/>
      <c r="B41" s="64" t="s">
        <v>63</v>
      </c>
      <c r="C41" s="65" t="n">
        <f aca="false">O41</f>
        <v>1491189</v>
      </c>
      <c r="D41" s="66" t="n">
        <f aca="false">P41</f>
        <v>2612013</v>
      </c>
      <c r="E41" s="67" t="n">
        <f aca="false">(S41+AE41)/1000000</f>
        <v>64237.452743</v>
      </c>
      <c r="F41" s="68" t="n">
        <f aca="false">(T41+AF41)/1000000</f>
        <v>46826.720114</v>
      </c>
      <c r="G41" s="67" t="n">
        <f aca="false">(U41+AG41)/1000000</f>
        <v>14917.85388</v>
      </c>
      <c r="H41" s="69" t="n">
        <f aca="false">(V41+AH41)/1000000</f>
        <v>2492.878749</v>
      </c>
      <c r="I41" s="66" t="n">
        <f aca="false">(W41+AI41)/1000000</f>
        <v>5174.325706</v>
      </c>
      <c r="J41" s="70" t="n">
        <f aca="false">F41+I41</f>
        <v>52001.04582</v>
      </c>
      <c r="K41" s="71" t="n">
        <f aca="false">(J41/E41)*100</f>
        <v>80.9512886945328</v>
      </c>
      <c r="L41" s="72" t="n">
        <f aca="false">(S41+AE41)/P41</f>
        <v>24593.0830907044</v>
      </c>
      <c r="N41" s="5" t="s">
        <v>63</v>
      </c>
      <c r="O41" s="73" t="n">
        <v>1491189</v>
      </c>
      <c r="P41" s="73" t="n">
        <v>2612013</v>
      </c>
      <c r="Q41" s="74" t="n">
        <v>105362</v>
      </c>
      <c r="R41" s="75" t="n">
        <v>200927</v>
      </c>
      <c r="S41" s="76" t="n">
        <v>60035524299</v>
      </c>
      <c r="T41" s="76" t="n">
        <v>43891779538</v>
      </c>
      <c r="U41" s="76" t="n">
        <v>13764673024</v>
      </c>
      <c r="V41" s="76" t="n">
        <v>2379071737</v>
      </c>
      <c r="W41" s="76" t="n">
        <v>4813818546</v>
      </c>
      <c r="X41" s="76" t="n">
        <v>587144</v>
      </c>
      <c r="Y41" s="77" t="n">
        <v>2916818277</v>
      </c>
      <c r="Z41" s="78" t="n">
        <v>2081766225</v>
      </c>
      <c r="AA41" s="78" t="n">
        <v>763275394</v>
      </c>
      <c r="AB41" s="78" t="n">
        <v>71776658</v>
      </c>
      <c r="AC41" s="78" t="n">
        <v>153208532</v>
      </c>
      <c r="AD41" s="78" t="n">
        <v>0</v>
      </c>
      <c r="AE41" s="79" t="n">
        <v>4201928444</v>
      </c>
      <c r="AF41" s="79" t="n">
        <v>2934940576</v>
      </c>
      <c r="AG41" s="79" t="n">
        <v>1153180856</v>
      </c>
      <c r="AH41" s="79" t="n">
        <v>113807012</v>
      </c>
      <c r="AI41" s="79" t="n">
        <v>360507160</v>
      </c>
      <c r="AJ41" s="79" t="n">
        <v>306257</v>
      </c>
    </row>
    <row r="42" customFormat="false" ht="13.5" hidden="false" customHeight="false" outlineLevel="0" collapsed="false">
      <c r="A42" s="63"/>
      <c r="B42" s="64" t="s">
        <v>64</v>
      </c>
      <c r="C42" s="65" t="n">
        <f aca="false">O42</f>
        <v>850024</v>
      </c>
      <c r="D42" s="66" t="n">
        <f aca="false">P42</f>
        <v>1473441</v>
      </c>
      <c r="E42" s="67" t="n">
        <f aca="false">(S42+AE42)/1000000</f>
        <v>34840.444909</v>
      </c>
      <c r="F42" s="68" t="n">
        <f aca="false">(T42+AF42)/1000000</f>
        <v>25354.953402</v>
      </c>
      <c r="G42" s="67" t="n">
        <f aca="false">(U42+AG42)/1000000</f>
        <v>7762.234708</v>
      </c>
      <c r="H42" s="69" t="n">
        <f aca="false">(V42+AH42)/1000000</f>
        <v>1723.256799</v>
      </c>
      <c r="I42" s="66" t="n">
        <f aca="false">(W42+AI42)/1000000</f>
        <v>2823.159101</v>
      </c>
      <c r="J42" s="70" t="n">
        <f aca="false">F42+I42</f>
        <v>28178.112503</v>
      </c>
      <c r="K42" s="71" t="n">
        <f aca="false">(J42/E42)*100</f>
        <v>80.877590905049</v>
      </c>
      <c r="L42" s="72" t="n">
        <f aca="false">(S42+AE42)/P42</f>
        <v>23645.6328478711</v>
      </c>
      <c r="N42" s="5" t="s">
        <v>64</v>
      </c>
      <c r="O42" s="73" t="n">
        <v>850024</v>
      </c>
      <c r="P42" s="73" t="n">
        <v>1473441</v>
      </c>
      <c r="Q42" s="74" t="n">
        <v>65591</v>
      </c>
      <c r="R42" s="75" t="n">
        <v>144728</v>
      </c>
      <c r="S42" s="76" t="n">
        <v>32287032278</v>
      </c>
      <c r="T42" s="76" t="n">
        <v>23570649039</v>
      </c>
      <c r="U42" s="76" t="n">
        <v>7067746089</v>
      </c>
      <c r="V42" s="76" t="n">
        <v>1648637150</v>
      </c>
      <c r="W42" s="76" t="n">
        <v>2616448617</v>
      </c>
      <c r="X42" s="76" t="n">
        <v>436642</v>
      </c>
      <c r="Y42" s="77" t="n">
        <v>2008295999</v>
      </c>
      <c r="Z42" s="78" t="n">
        <v>1434750863</v>
      </c>
      <c r="AA42" s="78" t="n">
        <v>509144583</v>
      </c>
      <c r="AB42" s="78" t="n">
        <v>64400553</v>
      </c>
      <c r="AC42" s="78" t="n">
        <v>124954149</v>
      </c>
      <c r="AD42" s="78" t="n">
        <v>0</v>
      </c>
      <c r="AE42" s="79" t="n">
        <v>2553412631</v>
      </c>
      <c r="AF42" s="79" t="n">
        <v>1784304363</v>
      </c>
      <c r="AG42" s="79" t="n">
        <v>694488619</v>
      </c>
      <c r="AH42" s="79" t="n">
        <v>74619649</v>
      </c>
      <c r="AI42" s="79" t="n">
        <v>206710484</v>
      </c>
      <c r="AJ42" s="79" t="n">
        <v>0</v>
      </c>
    </row>
    <row r="43" customFormat="false" ht="13.5" hidden="false" customHeight="false" outlineLevel="0" collapsed="false">
      <c r="A43" s="63"/>
      <c r="B43" s="64" t="s">
        <v>65</v>
      </c>
      <c r="C43" s="65" t="n">
        <f aca="false">O43</f>
        <v>207894</v>
      </c>
      <c r="D43" s="66" t="n">
        <f aca="false">P43</f>
        <v>382007</v>
      </c>
      <c r="E43" s="67" t="n">
        <f aca="false">(S43+AE43)/1000000</f>
        <v>8943.12703</v>
      </c>
      <c r="F43" s="68" t="n">
        <f aca="false">(T43+AF43)/1000000</f>
        <v>6502.061541</v>
      </c>
      <c r="G43" s="67" t="n">
        <f aca="false">(U43+AG43)/1000000</f>
        <v>2198.486508</v>
      </c>
      <c r="H43" s="69" t="n">
        <f aca="false">(V43+AH43)/1000000</f>
        <v>242.578981</v>
      </c>
      <c r="I43" s="66" t="n">
        <f aca="false">(W43+AI43)/1000000</f>
        <v>741.092418</v>
      </c>
      <c r="J43" s="70" t="n">
        <f aca="false">F43+I43</f>
        <v>7243.153959</v>
      </c>
      <c r="K43" s="71" t="n">
        <f aca="false">(J43/E43)*100</f>
        <v>80.9912901237186</v>
      </c>
      <c r="L43" s="72" t="n">
        <f aca="false">(S43+AE43)/P43</f>
        <v>23410.8983081462</v>
      </c>
      <c r="N43" s="5" t="s">
        <v>65</v>
      </c>
      <c r="O43" s="73" t="n">
        <v>207894</v>
      </c>
      <c r="P43" s="73" t="n">
        <v>382007</v>
      </c>
      <c r="Q43" s="74" t="n">
        <v>4507</v>
      </c>
      <c r="R43" s="75" t="n">
        <v>7880</v>
      </c>
      <c r="S43" s="76" t="n">
        <v>8214718122</v>
      </c>
      <c r="T43" s="76" t="n">
        <v>5990615072</v>
      </c>
      <c r="U43" s="76" t="n">
        <v>1991970993</v>
      </c>
      <c r="V43" s="76" t="n">
        <v>232132057</v>
      </c>
      <c r="W43" s="76" t="n">
        <v>690516607</v>
      </c>
      <c r="X43" s="76" t="n">
        <v>0</v>
      </c>
      <c r="Y43" s="77" t="n">
        <v>75810888</v>
      </c>
      <c r="Z43" s="78" t="n">
        <v>53764337</v>
      </c>
      <c r="AA43" s="78" t="n">
        <v>21330695</v>
      </c>
      <c r="AB43" s="78" t="n">
        <v>715856</v>
      </c>
      <c r="AC43" s="78" t="n">
        <v>3042593</v>
      </c>
      <c r="AD43" s="78" t="n">
        <v>0</v>
      </c>
      <c r="AE43" s="79" t="n">
        <v>728408908</v>
      </c>
      <c r="AF43" s="79" t="n">
        <v>511446469</v>
      </c>
      <c r="AG43" s="79" t="n">
        <v>206515515</v>
      </c>
      <c r="AH43" s="79" t="n">
        <v>10446924</v>
      </c>
      <c r="AI43" s="79" t="n">
        <v>50575811</v>
      </c>
      <c r="AJ43" s="79" t="n">
        <v>0</v>
      </c>
    </row>
    <row r="44" customFormat="false" ht="13.5" hidden="false" customHeight="false" outlineLevel="0" collapsed="false">
      <c r="A44" s="63"/>
      <c r="B44" s="64" t="s">
        <v>66</v>
      </c>
      <c r="C44" s="65" t="n">
        <f aca="false">O44</f>
        <v>179206</v>
      </c>
      <c r="D44" s="66" t="n">
        <f aca="false">P44</f>
        <v>329955</v>
      </c>
      <c r="E44" s="67" t="n">
        <f aca="false">(S44+AE44)/1000000</f>
        <v>8029.44952</v>
      </c>
      <c r="F44" s="68" t="n">
        <f aca="false">(T44+AF44)/1000000</f>
        <v>5830.734024</v>
      </c>
      <c r="G44" s="67" t="n">
        <f aca="false">(U44+AG44)/1000000</f>
        <v>1812.610431</v>
      </c>
      <c r="H44" s="69" t="n">
        <f aca="false">(V44+AH44)/1000000</f>
        <v>386.105065</v>
      </c>
      <c r="I44" s="66" t="n">
        <f aca="false">(W44+AI44)/1000000</f>
        <v>663.440107</v>
      </c>
      <c r="J44" s="70" t="n">
        <f aca="false">F44+I44</f>
        <v>6494.174131</v>
      </c>
      <c r="K44" s="71" t="n">
        <f aca="false">(J44/E44)*100</f>
        <v>80.8794440369058</v>
      </c>
      <c r="L44" s="72" t="n">
        <f aca="false">(S44+AE44)/P44</f>
        <v>24334.9836189783</v>
      </c>
      <c r="N44" s="5" t="s">
        <v>66</v>
      </c>
      <c r="O44" s="73" t="n">
        <v>179206</v>
      </c>
      <c r="P44" s="73" t="n">
        <v>329955</v>
      </c>
      <c r="Q44" s="74" t="n">
        <v>3853</v>
      </c>
      <c r="R44" s="75" t="n">
        <v>7251</v>
      </c>
      <c r="S44" s="76" t="n">
        <v>7489143695</v>
      </c>
      <c r="T44" s="76" t="n">
        <v>5453002351</v>
      </c>
      <c r="U44" s="76" t="n">
        <v>1665511487</v>
      </c>
      <c r="V44" s="76" t="n">
        <v>370629857</v>
      </c>
      <c r="W44" s="76" t="n">
        <v>608578508</v>
      </c>
      <c r="X44" s="76" t="n">
        <v>465751</v>
      </c>
      <c r="Y44" s="77" t="n">
        <v>82812519</v>
      </c>
      <c r="Z44" s="78" t="n">
        <v>58804254</v>
      </c>
      <c r="AA44" s="78" t="n">
        <v>21974655</v>
      </c>
      <c r="AB44" s="78" t="n">
        <v>2033610</v>
      </c>
      <c r="AC44" s="78" t="n">
        <v>4938612</v>
      </c>
      <c r="AD44" s="78" t="n">
        <v>0</v>
      </c>
      <c r="AE44" s="79" t="n">
        <v>540305825</v>
      </c>
      <c r="AF44" s="79" t="n">
        <v>377731673</v>
      </c>
      <c r="AG44" s="79" t="n">
        <v>147098944</v>
      </c>
      <c r="AH44" s="79" t="n">
        <v>15475208</v>
      </c>
      <c r="AI44" s="79" t="n">
        <v>54861599</v>
      </c>
      <c r="AJ44" s="79" t="n">
        <v>0</v>
      </c>
    </row>
    <row r="45" customFormat="false" ht="13.5" hidden="false" customHeight="false" outlineLevel="0" collapsed="false">
      <c r="A45" s="63"/>
      <c r="B45" s="64" t="s">
        <v>67</v>
      </c>
      <c r="C45" s="65" t="n">
        <f aca="false">O45</f>
        <v>88966</v>
      </c>
      <c r="D45" s="66" t="n">
        <f aca="false">P45</f>
        <v>155095</v>
      </c>
      <c r="E45" s="67" t="n">
        <f aca="false">(S45+AE45)/1000000</f>
        <v>3946.925641</v>
      </c>
      <c r="F45" s="68" t="n">
        <f aca="false">(T45+AF45)/1000000</f>
        <v>2871.860285</v>
      </c>
      <c r="G45" s="67" t="n">
        <f aca="false">(U45+AG45)/1000000</f>
        <v>888.938083</v>
      </c>
      <c r="H45" s="69" t="n">
        <f aca="false">(V45+AH45)/1000000</f>
        <v>186.127273</v>
      </c>
      <c r="I45" s="66" t="n">
        <f aca="false">(W45+AI45)/1000000</f>
        <v>344.978428</v>
      </c>
      <c r="J45" s="70" t="n">
        <f aca="false">F45+I45</f>
        <v>3216.838713</v>
      </c>
      <c r="K45" s="71" t="n">
        <f aca="false">(J45/E45)*100</f>
        <v>81.5023895961966</v>
      </c>
      <c r="L45" s="72" t="n">
        <f aca="false">(S45+AE45)/P45</f>
        <v>25448.4389632161</v>
      </c>
      <c r="N45" s="5" t="s">
        <v>67</v>
      </c>
      <c r="O45" s="73" t="n">
        <v>88966</v>
      </c>
      <c r="P45" s="73" t="n">
        <v>155095</v>
      </c>
      <c r="Q45" s="74" t="n">
        <v>702</v>
      </c>
      <c r="R45" s="75" t="n">
        <v>1476</v>
      </c>
      <c r="S45" s="76" t="n">
        <v>3613201547</v>
      </c>
      <c r="T45" s="76" t="n">
        <v>2638222829</v>
      </c>
      <c r="U45" s="76" t="n">
        <v>801848858</v>
      </c>
      <c r="V45" s="76" t="n">
        <v>173129860</v>
      </c>
      <c r="W45" s="76" t="n">
        <v>318492048</v>
      </c>
      <c r="X45" s="76" t="n">
        <v>14354</v>
      </c>
      <c r="Y45" s="77" t="n">
        <v>13785350</v>
      </c>
      <c r="Z45" s="78" t="n">
        <v>9703281</v>
      </c>
      <c r="AA45" s="78" t="n">
        <v>3672933</v>
      </c>
      <c r="AB45" s="78" t="n">
        <v>409136</v>
      </c>
      <c r="AC45" s="78" t="n">
        <v>815233</v>
      </c>
      <c r="AD45" s="78" t="n">
        <v>0</v>
      </c>
      <c r="AE45" s="79" t="n">
        <v>333724094</v>
      </c>
      <c r="AF45" s="79" t="n">
        <v>233637456</v>
      </c>
      <c r="AG45" s="79" t="n">
        <v>87089225</v>
      </c>
      <c r="AH45" s="79" t="n">
        <v>12997413</v>
      </c>
      <c r="AI45" s="79" t="n">
        <v>26486380</v>
      </c>
      <c r="AJ45" s="79" t="n">
        <v>0</v>
      </c>
    </row>
    <row r="46" customFormat="false" ht="13.5" hidden="false" customHeight="false" outlineLevel="0" collapsed="false">
      <c r="A46" s="63"/>
      <c r="B46" s="64" t="s">
        <v>68</v>
      </c>
      <c r="C46" s="65" t="n">
        <f aca="false">O46</f>
        <v>102822</v>
      </c>
      <c r="D46" s="66" t="n">
        <f aca="false">P46</f>
        <v>173970</v>
      </c>
      <c r="E46" s="67" t="n">
        <f aca="false">(S46+AE46)/1000000</f>
        <v>4929.812961</v>
      </c>
      <c r="F46" s="68" t="n">
        <f aca="false">(T46+AF46)/1000000</f>
        <v>3587.852184</v>
      </c>
      <c r="G46" s="67" t="n">
        <f aca="false">(U46+AG46)/1000000</f>
        <v>1121.746949</v>
      </c>
      <c r="H46" s="69" t="n">
        <f aca="false">(V46+AH46)/1000000</f>
        <v>220.213828</v>
      </c>
      <c r="I46" s="66" t="n">
        <f aca="false">(W46+AI46)/1000000</f>
        <v>442.55582</v>
      </c>
      <c r="J46" s="70" t="n">
        <f aca="false">F46+I46</f>
        <v>4030.408004</v>
      </c>
      <c r="K46" s="71" t="n">
        <f aca="false">(J46/E46)*100</f>
        <v>81.7557995787013</v>
      </c>
      <c r="L46" s="72" t="n">
        <f aca="false">(S46+AE46)/P46</f>
        <v>28337.1441110536</v>
      </c>
      <c r="N46" s="5" t="s">
        <v>68</v>
      </c>
      <c r="O46" s="73" t="n">
        <v>102822</v>
      </c>
      <c r="P46" s="73" t="n">
        <v>173970</v>
      </c>
      <c r="Q46" s="74" t="n">
        <v>1458</v>
      </c>
      <c r="R46" s="75" t="n">
        <v>2313</v>
      </c>
      <c r="S46" s="76" t="n">
        <v>4478749759</v>
      </c>
      <c r="T46" s="76" t="n">
        <v>3272606401</v>
      </c>
      <c r="U46" s="76" t="n">
        <v>996376043</v>
      </c>
      <c r="V46" s="76" t="n">
        <v>209767315</v>
      </c>
      <c r="W46" s="76" t="n">
        <v>406999552</v>
      </c>
      <c r="X46" s="76" t="n">
        <v>258510</v>
      </c>
      <c r="Y46" s="77" t="n">
        <v>28967949</v>
      </c>
      <c r="Z46" s="78" t="n">
        <v>20592290</v>
      </c>
      <c r="AA46" s="78" t="n">
        <v>7730218</v>
      </c>
      <c r="AB46" s="78" t="n">
        <v>645441</v>
      </c>
      <c r="AC46" s="78" t="n">
        <v>1849821</v>
      </c>
      <c r="AD46" s="78" t="n">
        <v>0</v>
      </c>
      <c r="AE46" s="79" t="n">
        <v>451063202</v>
      </c>
      <c r="AF46" s="79" t="n">
        <v>315245783</v>
      </c>
      <c r="AG46" s="79" t="n">
        <v>125370906</v>
      </c>
      <c r="AH46" s="79" t="n">
        <v>10446513</v>
      </c>
      <c r="AI46" s="79" t="n">
        <v>35556268</v>
      </c>
      <c r="AJ46" s="79" t="n">
        <v>247387</v>
      </c>
    </row>
    <row r="47" customFormat="false" ht="13.5" hidden="false" customHeight="false" outlineLevel="0" collapsed="false">
      <c r="A47" s="63"/>
      <c r="B47" s="64" t="s">
        <v>69</v>
      </c>
      <c r="C47" s="65" t="n">
        <f aca="false">O47</f>
        <v>280640</v>
      </c>
      <c r="D47" s="66" t="n">
        <f aca="false">P47</f>
        <v>478206</v>
      </c>
      <c r="E47" s="67" t="n">
        <f aca="false">(S47+AE47)/1000000</f>
        <v>12871.207638</v>
      </c>
      <c r="F47" s="68" t="n">
        <f aca="false">(T47+AF47)/1000000</f>
        <v>9389.420532</v>
      </c>
      <c r="G47" s="67" t="n">
        <f aca="false">(U47+AG47)/1000000</f>
        <v>2928.42756</v>
      </c>
      <c r="H47" s="69" t="n">
        <f aca="false">(V47+AH47)/1000000</f>
        <v>553.359546</v>
      </c>
      <c r="I47" s="66" t="n">
        <f aca="false">(W47+AI47)/1000000</f>
        <v>1143.938407</v>
      </c>
      <c r="J47" s="70" t="n">
        <f aca="false">F47+I47</f>
        <v>10533.358939</v>
      </c>
      <c r="K47" s="71" t="n">
        <f aca="false">(J47/E47)*100</f>
        <v>81.836601780101</v>
      </c>
      <c r="L47" s="72" t="n">
        <f aca="false">(S47+AE47)/P47</f>
        <v>26915.6130161479</v>
      </c>
      <c r="N47" s="5" t="s">
        <v>69</v>
      </c>
      <c r="O47" s="73" t="n">
        <v>280640</v>
      </c>
      <c r="P47" s="73" t="n">
        <v>478206</v>
      </c>
      <c r="Q47" s="74" t="n">
        <v>15770</v>
      </c>
      <c r="R47" s="75" t="n">
        <v>32725</v>
      </c>
      <c r="S47" s="76" t="n">
        <v>11339325756</v>
      </c>
      <c r="T47" s="76" t="n">
        <v>8318952787</v>
      </c>
      <c r="U47" s="76" t="n">
        <v>2505939468</v>
      </c>
      <c r="V47" s="76" t="n">
        <v>514433501</v>
      </c>
      <c r="W47" s="76" t="n">
        <v>1053632646</v>
      </c>
      <c r="X47" s="76" t="n">
        <v>1019194</v>
      </c>
      <c r="Y47" s="77" t="n">
        <v>485591825</v>
      </c>
      <c r="Z47" s="78" t="n">
        <v>348179562</v>
      </c>
      <c r="AA47" s="78" t="n">
        <v>122189491</v>
      </c>
      <c r="AB47" s="78" t="n">
        <v>15222772</v>
      </c>
      <c r="AC47" s="78" t="n">
        <v>30395564</v>
      </c>
      <c r="AD47" s="78" t="n">
        <v>0</v>
      </c>
      <c r="AE47" s="79" t="n">
        <v>1531881882</v>
      </c>
      <c r="AF47" s="79" t="n">
        <v>1070467745</v>
      </c>
      <c r="AG47" s="79" t="n">
        <v>422488092</v>
      </c>
      <c r="AH47" s="79" t="n">
        <v>38926045</v>
      </c>
      <c r="AI47" s="79" t="n">
        <v>90305761</v>
      </c>
      <c r="AJ47" s="79" t="n">
        <v>11259</v>
      </c>
    </row>
    <row r="48" customFormat="false" ht="13.5" hidden="false" customHeight="false" outlineLevel="0" collapsed="false">
      <c r="A48" s="63"/>
      <c r="B48" s="64" t="s">
        <v>70</v>
      </c>
      <c r="C48" s="65" t="n">
        <f aca="false">O48</f>
        <v>418006</v>
      </c>
      <c r="D48" s="66" t="n">
        <f aca="false">P48</f>
        <v>705218</v>
      </c>
      <c r="E48" s="67" t="n">
        <f aca="false">(S48+AE48)/1000000</f>
        <v>20072.558242</v>
      </c>
      <c r="F48" s="68" t="n">
        <f aca="false">(T48+AF48)/1000000</f>
        <v>14625.159798</v>
      </c>
      <c r="G48" s="67" t="n">
        <f aca="false">(U48+AG48)/1000000</f>
        <v>4185.793549</v>
      </c>
      <c r="H48" s="69" t="n">
        <f aca="false">(V48+AH48)/1000000</f>
        <v>1261.604895</v>
      </c>
      <c r="I48" s="66" t="n">
        <f aca="false">(W48+AI48)/1000000</f>
        <v>1595.547363</v>
      </c>
      <c r="J48" s="70" t="n">
        <f aca="false">F48+I48</f>
        <v>16220.707161</v>
      </c>
      <c r="K48" s="71" t="n">
        <f aca="false">(J48/E48)*100</f>
        <v>80.8103629115877</v>
      </c>
      <c r="L48" s="72" t="n">
        <f aca="false">(S48+AE48)/P48</f>
        <v>28462.9125206674</v>
      </c>
      <c r="N48" s="5" t="s">
        <v>70</v>
      </c>
      <c r="O48" s="73" t="n">
        <v>418006</v>
      </c>
      <c r="P48" s="73" t="n">
        <v>705218</v>
      </c>
      <c r="Q48" s="74" t="n">
        <v>26502</v>
      </c>
      <c r="R48" s="75" t="n">
        <v>54143</v>
      </c>
      <c r="S48" s="76" t="n">
        <v>18055380720</v>
      </c>
      <c r="T48" s="76" t="n">
        <v>13214833985</v>
      </c>
      <c r="U48" s="76" t="n">
        <v>3666070438</v>
      </c>
      <c r="V48" s="76" t="n">
        <v>1174476297</v>
      </c>
      <c r="W48" s="76" t="n">
        <v>1440730909</v>
      </c>
      <c r="X48" s="76" t="n">
        <v>367885</v>
      </c>
      <c r="Y48" s="77" t="n">
        <v>749009060</v>
      </c>
      <c r="Z48" s="78" t="n">
        <v>535139093</v>
      </c>
      <c r="AA48" s="78" t="n">
        <v>185563046</v>
      </c>
      <c r="AB48" s="78" t="n">
        <v>28306921</v>
      </c>
      <c r="AC48" s="78" t="n">
        <v>46020002</v>
      </c>
      <c r="AD48" s="78" t="n">
        <v>0</v>
      </c>
      <c r="AE48" s="79" t="n">
        <v>2017177522</v>
      </c>
      <c r="AF48" s="79" t="n">
        <v>1410325813</v>
      </c>
      <c r="AG48" s="79" t="n">
        <v>519723111</v>
      </c>
      <c r="AH48" s="79" t="n">
        <v>87128598</v>
      </c>
      <c r="AI48" s="79" t="n">
        <v>154816454</v>
      </c>
      <c r="AJ48" s="79" t="n">
        <v>0</v>
      </c>
    </row>
    <row r="49" customFormat="false" ht="13.5" hidden="false" customHeight="false" outlineLevel="0" collapsed="false">
      <c r="A49" s="63"/>
      <c r="B49" s="64" t="s">
        <v>71</v>
      </c>
      <c r="C49" s="65" t="n">
        <f aca="false">O49</f>
        <v>230576</v>
      </c>
      <c r="D49" s="66" t="n">
        <f aca="false">P49</f>
        <v>379504</v>
      </c>
      <c r="E49" s="67" t="n">
        <f aca="false">(S49+AE49)/1000000</f>
        <v>10944.139337</v>
      </c>
      <c r="F49" s="68" t="n">
        <f aca="false">(T49+AF49)/1000000</f>
        <v>7971.119077</v>
      </c>
      <c r="G49" s="67" t="n">
        <f aca="false">(U49+AG49)/1000000</f>
        <v>2338.284745</v>
      </c>
      <c r="H49" s="69" t="n">
        <f aca="false">(V49+AH49)/1000000</f>
        <v>634.735515</v>
      </c>
      <c r="I49" s="66" t="n">
        <f aca="false">(W49+AI49)/1000000</f>
        <v>967.642869</v>
      </c>
      <c r="J49" s="70" t="n">
        <f aca="false">F49+I49</f>
        <v>8938.761946</v>
      </c>
      <c r="K49" s="71" t="n">
        <f aca="false">(J49/E49)*100</f>
        <v>81.6762439763517</v>
      </c>
      <c r="L49" s="72" t="n">
        <f aca="false">(S49+AE49)/P49</f>
        <v>28838.0078655297</v>
      </c>
      <c r="N49" s="5" t="s">
        <v>71</v>
      </c>
      <c r="O49" s="73" t="n">
        <v>230576</v>
      </c>
      <c r="P49" s="73" t="n">
        <v>379504</v>
      </c>
      <c r="Q49" s="74" t="n">
        <v>3229</v>
      </c>
      <c r="R49" s="75" t="n">
        <v>5188</v>
      </c>
      <c r="S49" s="76" t="n">
        <v>9999490672</v>
      </c>
      <c r="T49" s="76" t="n">
        <v>7311412310</v>
      </c>
      <c r="U49" s="76" t="n">
        <v>2092659072</v>
      </c>
      <c r="V49" s="76" t="n">
        <v>595419290</v>
      </c>
      <c r="W49" s="76" t="n">
        <v>883926713</v>
      </c>
      <c r="X49" s="76" t="n">
        <v>34485</v>
      </c>
      <c r="Y49" s="77" t="n">
        <v>61259257</v>
      </c>
      <c r="Z49" s="78" t="n">
        <v>43368334</v>
      </c>
      <c r="AA49" s="78" t="n">
        <v>16755044</v>
      </c>
      <c r="AB49" s="78" t="n">
        <v>1135879</v>
      </c>
      <c r="AC49" s="78" t="n">
        <v>3012422</v>
      </c>
      <c r="AD49" s="78" t="n">
        <v>0</v>
      </c>
      <c r="AE49" s="79" t="n">
        <v>944648665</v>
      </c>
      <c r="AF49" s="79" t="n">
        <v>659706767</v>
      </c>
      <c r="AG49" s="79" t="n">
        <v>245625673</v>
      </c>
      <c r="AH49" s="79" t="n">
        <v>39316225</v>
      </c>
      <c r="AI49" s="79" t="n">
        <v>83716156</v>
      </c>
      <c r="AJ49" s="79" t="n">
        <v>0</v>
      </c>
    </row>
    <row r="50" customFormat="false" ht="13.5" hidden="false" customHeight="false" outlineLevel="0" collapsed="false">
      <c r="A50" s="63"/>
      <c r="B50" s="64" t="s">
        <v>72</v>
      </c>
      <c r="C50" s="65" t="n">
        <f aca="false">O50</f>
        <v>108472</v>
      </c>
      <c r="D50" s="66" t="n">
        <f aca="false">P50</f>
        <v>189259</v>
      </c>
      <c r="E50" s="67" t="n">
        <f aca="false">(S50+AE50)/1000000</f>
        <v>5474.600273</v>
      </c>
      <c r="F50" s="68" t="n">
        <f aca="false">(T50+AF50)/1000000</f>
        <v>3978.945439</v>
      </c>
      <c r="G50" s="67" t="n">
        <f aca="false">(U50+AG50)/1000000</f>
        <v>1280.021598</v>
      </c>
      <c r="H50" s="69" t="n">
        <f aca="false">(V50+AH50)/1000000</f>
        <v>215.633236</v>
      </c>
      <c r="I50" s="66" t="n">
        <f aca="false">(W50+AI50)/1000000</f>
        <v>524.395784</v>
      </c>
      <c r="J50" s="70" t="n">
        <f aca="false">F50+I50</f>
        <v>4503.341223</v>
      </c>
      <c r="K50" s="71" t="n">
        <f aca="false">(J50/E50)*100</f>
        <v>82.2588134006766</v>
      </c>
      <c r="L50" s="72" t="n">
        <f aca="false">(S50+AE50)/P50</f>
        <v>28926.4989934429</v>
      </c>
      <c r="N50" s="5" t="s">
        <v>72</v>
      </c>
      <c r="O50" s="73" t="n">
        <v>108472</v>
      </c>
      <c r="P50" s="73" t="n">
        <v>189259</v>
      </c>
      <c r="Q50" s="74" t="n">
        <v>7423</v>
      </c>
      <c r="R50" s="75" t="n">
        <v>16297</v>
      </c>
      <c r="S50" s="76" t="n">
        <v>5065765864</v>
      </c>
      <c r="T50" s="76" t="n">
        <v>3692753945</v>
      </c>
      <c r="U50" s="76" t="n">
        <v>1165452247</v>
      </c>
      <c r="V50" s="76" t="n">
        <v>207559672</v>
      </c>
      <c r="W50" s="76" t="n">
        <v>484096112</v>
      </c>
      <c r="X50" s="76" t="n">
        <v>138396</v>
      </c>
      <c r="Y50" s="77" t="n">
        <v>251741193</v>
      </c>
      <c r="Z50" s="78" t="n">
        <v>180139727</v>
      </c>
      <c r="AA50" s="78" t="n">
        <v>63949808</v>
      </c>
      <c r="AB50" s="78" t="n">
        <v>7651658</v>
      </c>
      <c r="AC50" s="78" t="n">
        <v>18518673</v>
      </c>
      <c r="AD50" s="78" t="n">
        <v>0</v>
      </c>
      <c r="AE50" s="79" t="n">
        <v>408834409</v>
      </c>
      <c r="AF50" s="79" t="n">
        <v>286191494</v>
      </c>
      <c r="AG50" s="79" t="n">
        <v>114569351</v>
      </c>
      <c r="AH50" s="79" t="n">
        <v>8073564</v>
      </c>
      <c r="AI50" s="79" t="n">
        <v>40299672</v>
      </c>
      <c r="AJ50" s="79" t="n">
        <v>0</v>
      </c>
    </row>
    <row r="51" customFormat="false" ht="13.5" hidden="false" customHeight="false" outlineLevel="0" collapsed="false">
      <c r="A51" s="63"/>
      <c r="B51" s="64" t="s">
        <v>73</v>
      </c>
      <c r="C51" s="65" t="n">
        <f aca="false">O51</f>
        <v>145243</v>
      </c>
      <c r="D51" s="66" t="n">
        <f aca="false">P51</f>
        <v>251830</v>
      </c>
      <c r="E51" s="67" t="n">
        <f aca="false">(S51+AE51)/1000000</f>
        <v>7161.055011</v>
      </c>
      <c r="F51" s="68" t="n">
        <f aca="false">(T51+AF51)/1000000</f>
        <v>5204.910274</v>
      </c>
      <c r="G51" s="67" t="n">
        <f aca="false">(U51+AG51)/1000000</f>
        <v>1570.113131</v>
      </c>
      <c r="H51" s="69" t="n">
        <f aca="false">(V51+AH51)/1000000</f>
        <v>386.031606</v>
      </c>
      <c r="I51" s="66" t="n">
        <f aca="false">(W51+AI51)/1000000</f>
        <v>633.650145</v>
      </c>
      <c r="J51" s="70" t="n">
        <f aca="false">F51+I51</f>
        <v>5838.560419</v>
      </c>
      <c r="K51" s="71" t="n">
        <f aca="false">(J51/E51)*100</f>
        <v>81.5321263421586</v>
      </c>
      <c r="L51" s="72" t="n">
        <f aca="false">(S51+AE51)/P51</f>
        <v>28436.0680260493</v>
      </c>
      <c r="N51" s="5" t="s">
        <v>73</v>
      </c>
      <c r="O51" s="73" t="n">
        <v>145243</v>
      </c>
      <c r="P51" s="73" t="n">
        <v>251830</v>
      </c>
      <c r="Q51" s="74" t="n">
        <v>6940</v>
      </c>
      <c r="R51" s="75" t="n">
        <v>16074</v>
      </c>
      <c r="S51" s="76" t="n">
        <v>6543527513</v>
      </c>
      <c r="T51" s="76" t="n">
        <v>4773232498</v>
      </c>
      <c r="U51" s="76" t="n">
        <v>1390285627</v>
      </c>
      <c r="V51" s="76" t="n">
        <v>380009388</v>
      </c>
      <c r="W51" s="76" t="n">
        <v>581256458</v>
      </c>
      <c r="X51" s="76" t="n">
        <v>0</v>
      </c>
      <c r="Y51" s="77" t="n">
        <v>237842227</v>
      </c>
      <c r="Z51" s="78" t="n">
        <v>170596372</v>
      </c>
      <c r="AA51" s="78" t="n">
        <v>59989004</v>
      </c>
      <c r="AB51" s="78" t="n">
        <v>7256851</v>
      </c>
      <c r="AC51" s="78" t="n">
        <v>14115977</v>
      </c>
      <c r="AD51" s="78" t="n">
        <v>0</v>
      </c>
      <c r="AE51" s="79" t="n">
        <v>617527498</v>
      </c>
      <c r="AF51" s="79" t="n">
        <v>431677776</v>
      </c>
      <c r="AG51" s="79" t="n">
        <v>179827504</v>
      </c>
      <c r="AH51" s="79" t="n">
        <v>6022218</v>
      </c>
      <c r="AI51" s="79" t="n">
        <v>52393687</v>
      </c>
      <c r="AJ51" s="79" t="n">
        <v>0</v>
      </c>
    </row>
    <row r="52" customFormat="false" ht="13.5" hidden="false" customHeight="false" outlineLevel="0" collapsed="false">
      <c r="A52" s="63"/>
      <c r="B52" s="64" t="s">
        <v>74</v>
      </c>
      <c r="C52" s="65" t="n">
        <f aca="false">O52</f>
        <v>234522</v>
      </c>
      <c r="D52" s="66" t="n">
        <f aca="false">P52</f>
        <v>407593</v>
      </c>
      <c r="E52" s="67" t="n">
        <f aca="false">(S52+AE52)/1000000</f>
        <v>10578.762829</v>
      </c>
      <c r="F52" s="68" t="n">
        <f aca="false">(T52+AF52)/1000000</f>
        <v>7695.947041</v>
      </c>
      <c r="G52" s="67" t="n">
        <f aca="false">(U52+AG52)/1000000</f>
        <v>2368.589085</v>
      </c>
      <c r="H52" s="69" t="n">
        <f aca="false">(V52+AH52)/1000000</f>
        <v>514.226703</v>
      </c>
      <c r="I52" s="66" t="n">
        <f aca="false">(W52+AI52)/1000000</f>
        <v>957.851794</v>
      </c>
      <c r="J52" s="70" t="n">
        <f aca="false">F52+I52</f>
        <v>8653.798835</v>
      </c>
      <c r="K52" s="71" t="n">
        <f aca="false">(J52/E52)*100</f>
        <v>81.8035055221862</v>
      </c>
      <c r="L52" s="72" t="n">
        <f aca="false">(S52+AE52)/P52</f>
        <v>25954.2308847306</v>
      </c>
      <c r="N52" s="5" t="s">
        <v>74</v>
      </c>
      <c r="O52" s="73" t="n">
        <v>234522</v>
      </c>
      <c r="P52" s="73" t="n">
        <v>407593</v>
      </c>
      <c r="Q52" s="74" t="n">
        <v>3389</v>
      </c>
      <c r="R52" s="75" t="n">
        <v>7006</v>
      </c>
      <c r="S52" s="76" t="n">
        <v>9818283710</v>
      </c>
      <c r="T52" s="76" t="n">
        <v>7164270041</v>
      </c>
      <c r="U52" s="76" t="n">
        <v>2176868512</v>
      </c>
      <c r="V52" s="76" t="n">
        <v>477145157</v>
      </c>
      <c r="W52" s="76" t="n">
        <v>884954630</v>
      </c>
      <c r="X52" s="76" t="n">
        <v>45833</v>
      </c>
      <c r="Y52" s="77" t="n">
        <v>77936634</v>
      </c>
      <c r="Z52" s="78" t="n">
        <v>55177202</v>
      </c>
      <c r="AA52" s="78" t="n">
        <v>22148030</v>
      </c>
      <c r="AB52" s="78" t="n">
        <v>611402</v>
      </c>
      <c r="AC52" s="78" t="n">
        <v>2553030</v>
      </c>
      <c r="AD52" s="78" t="n">
        <v>0</v>
      </c>
      <c r="AE52" s="79" t="n">
        <v>760479119</v>
      </c>
      <c r="AF52" s="79" t="n">
        <v>531677000</v>
      </c>
      <c r="AG52" s="79" t="n">
        <v>191720573</v>
      </c>
      <c r="AH52" s="79" t="n">
        <v>37081546</v>
      </c>
      <c r="AI52" s="79" t="n">
        <v>72897164</v>
      </c>
      <c r="AJ52" s="79" t="n">
        <v>0</v>
      </c>
    </row>
    <row r="53" customFormat="false" ht="13.5" hidden="false" customHeight="false" outlineLevel="0" collapsed="false">
      <c r="A53" s="63"/>
      <c r="B53" s="64" t="s">
        <v>75</v>
      </c>
      <c r="C53" s="65" t="n">
        <f aca="false">O53</f>
        <v>132501</v>
      </c>
      <c r="D53" s="66" t="n">
        <f aca="false">P53</f>
        <v>226651</v>
      </c>
      <c r="E53" s="67" t="n">
        <f aca="false">(S53+AE53)/1000000</f>
        <v>6208.550016</v>
      </c>
      <c r="F53" s="68" t="n">
        <f aca="false">(T53+AF53)/1000000</f>
        <v>4512.703662</v>
      </c>
      <c r="G53" s="67" t="n">
        <f aca="false">(U53+AG53)/1000000</f>
        <v>1404.329265</v>
      </c>
      <c r="H53" s="69" t="n">
        <f aca="false">(V53+AH53)/1000000</f>
        <v>291.517089</v>
      </c>
      <c r="I53" s="66" t="n">
        <f aca="false">(W53+AI53)/1000000</f>
        <v>577.000045</v>
      </c>
      <c r="J53" s="70" t="n">
        <f aca="false">F53+I53</f>
        <v>5089.703707</v>
      </c>
      <c r="K53" s="71" t="n">
        <f aca="false">(J53/E53)*100</f>
        <v>81.9789434551283</v>
      </c>
      <c r="L53" s="72" t="n">
        <f aca="false">(S53+AE53)/P53</f>
        <v>27392.5551442526</v>
      </c>
      <c r="N53" s="5" t="s">
        <v>75</v>
      </c>
      <c r="O53" s="73" t="n">
        <v>132501</v>
      </c>
      <c r="P53" s="73" t="n">
        <v>226651</v>
      </c>
      <c r="Q53" s="74" t="n">
        <v>476</v>
      </c>
      <c r="R53" s="75" t="n">
        <v>1076</v>
      </c>
      <c r="S53" s="76" t="n">
        <v>5692319866</v>
      </c>
      <c r="T53" s="76" t="n">
        <v>4151761676</v>
      </c>
      <c r="U53" s="76" t="n">
        <v>1263683293</v>
      </c>
      <c r="V53" s="76" t="n">
        <v>276874897</v>
      </c>
      <c r="W53" s="76" t="n">
        <v>531909418</v>
      </c>
      <c r="X53" s="76" t="n">
        <v>65191</v>
      </c>
      <c r="Y53" s="77" t="n">
        <v>19515025</v>
      </c>
      <c r="Z53" s="78" t="n">
        <v>13843297</v>
      </c>
      <c r="AA53" s="78" t="n">
        <v>5368892</v>
      </c>
      <c r="AB53" s="78" t="n">
        <v>302836</v>
      </c>
      <c r="AC53" s="78" t="n">
        <v>888589</v>
      </c>
      <c r="AD53" s="78" t="n">
        <v>0</v>
      </c>
      <c r="AE53" s="79" t="n">
        <v>516230150</v>
      </c>
      <c r="AF53" s="79" t="n">
        <v>360941986</v>
      </c>
      <c r="AG53" s="79" t="n">
        <v>140645972</v>
      </c>
      <c r="AH53" s="79" t="n">
        <v>14642192</v>
      </c>
      <c r="AI53" s="79" t="n">
        <v>45090627</v>
      </c>
      <c r="AJ53" s="79" t="n">
        <v>0</v>
      </c>
    </row>
    <row r="54" customFormat="false" ht="13.5" hidden="false" customHeight="false" outlineLevel="0" collapsed="false">
      <c r="A54" s="63"/>
      <c r="B54" s="64" t="s">
        <v>76</v>
      </c>
      <c r="C54" s="65" t="n">
        <f aca="false">O54</f>
        <v>765922</v>
      </c>
      <c r="D54" s="66" t="n">
        <f aca="false">P54</f>
        <v>1329235</v>
      </c>
      <c r="E54" s="67" t="n">
        <f aca="false">(S54+AE54)/1000000</f>
        <v>35367.081811</v>
      </c>
      <c r="F54" s="68" t="n">
        <f aca="false">(T54+AF54)/1000000</f>
        <v>25739.696083</v>
      </c>
      <c r="G54" s="67" t="n">
        <f aca="false">(U54+AG54)/1000000</f>
        <v>7906.049292</v>
      </c>
      <c r="H54" s="69" t="n">
        <f aca="false">(V54+AH54)/1000000</f>
        <v>1721.336436</v>
      </c>
      <c r="I54" s="66" t="n">
        <f aca="false">(W54+AI54)/1000000</f>
        <v>3017.3855</v>
      </c>
      <c r="J54" s="70" t="n">
        <f aca="false">F54+I54</f>
        <v>28757.081583</v>
      </c>
      <c r="K54" s="71" t="n">
        <f aca="false">(J54/E54)*100</f>
        <v>81.310303566114</v>
      </c>
      <c r="L54" s="72" t="n">
        <f aca="false">(S54+AE54)/P54</f>
        <v>26607.0949162488</v>
      </c>
      <c r="N54" s="5" t="s">
        <v>76</v>
      </c>
      <c r="O54" s="73" t="n">
        <v>765922</v>
      </c>
      <c r="P54" s="73" t="n">
        <v>1329235</v>
      </c>
      <c r="Q54" s="74" t="n">
        <v>17635</v>
      </c>
      <c r="R54" s="75" t="n">
        <v>31067</v>
      </c>
      <c r="S54" s="76" t="n">
        <v>33051825756</v>
      </c>
      <c r="T54" s="76" t="n">
        <v>24121110620</v>
      </c>
      <c r="U54" s="76" t="n">
        <v>7291248300</v>
      </c>
      <c r="V54" s="76" t="n">
        <v>1639466836</v>
      </c>
      <c r="W54" s="76" t="n">
        <v>2798876864</v>
      </c>
      <c r="X54" s="76" t="n">
        <v>173632</v>
      </c>
      <c r="Y54" s="77" t="n">
        <v>356880051</v>
      </c>
      <c r="Z54" s="78" t="n">
        <v>252447881</v>
      </c>
      <c r="AA54" s="78" t="n">
        <v>100172118</v>
      </c>
      <c r="AB54" s="78" t="n">
        <v>4260052</v>
      </c>
      <c r="AC54" s="78" t="n">
        <v>14520558</v>
      </c>
      <c r="AD54" s="78" t="n">
        <v>0</v>
      </c>
      <c r="AE54" s="79" t="n">
        <v>2315256055</v>
      </c>
      <c r="AF54" s="79" t="n">
        <v>1618585463</v>
      </c>
      <c r="AG54" s="79" t="n">
        <v>614800992</v>
      </c>
      <c r="AH54" s="79" t="n">
        <v>81869600</v>
      </c>
      <c r="AI54" s="79" t="n">
        <v>218508636</v>
      </c>
      <c r="AJ54" s="79" t="n">
        <v>0</v>
      </c>
    </row>
    <row r="55" customFormat="false" ht="13.5" hidden="false" customHeight="false" outlineLevel="0" collapsed="false">
      <c r="A55" s="63"/>
      <c r="B55" s="64" t="s">
        <v>77</v>
      </c>
      <c r="C55" s="65" t="n">
        <f aca="false">O55</f>
        <v>121338</v>
      </c>
      <c r="D55" s="66" t="n">
        <f aca="false">P55</f>
        <v>230439</v>
      </c>
      <c r="E55" s="67" t="n">
        <f aca="false">(S55+AE55)/1000000</f>
        <v>6413.112576</v>
      </c>
      <c r="F55" s="68" t="n">
        <f aca="false">(T55+AF55)/1000000</f>
        <v>4665.920894</v>
      </c>
      <c r="G55" s="67" t="n">
        <f aca="false">(U55+AG55)/1000000</f>
        <v>1528.332344</v>
      </c>
      <c r="H55" s="69" t="n">
        <f aca="false">(V55+AH55)/1000000</f>
        <v>218.859338</v>
      </c>
      <c r="I55" s="66" t="n">
        <f aca="false">(W55+AI55)/1000000</f>
        <v>613.766529</v>
      </c>
      <c r="J55" s="70" t="n">
        <f aca="false">F55+I55</f>
        <v>5279.687423</v>
      </c>
      <c r="K55" s="71" t="n">
        <f aca="false">(J55/E55)*100</f>
        <v>82.3264422763814</v>
      </c>
      <c r="L55" s="72" t="n">
        <f aca="false">(S55+AE55)/P55</f>
        <v>27829.9791962298</v>
      </c>
      <c r="N55" s="5" t="s">
        <v>77</v>
      </c>
      <c r="O55" s="73" t="n">
        <v>121338</v>
      </c>
      <c r="P55" s="73" t="n">
        <v>230439</v>
      </c>
      <c r="Q55" s="74" t="n">
        <v>4576</v>
      </c>
      <c r="R55" s="75" t="n">
        <v>10413</v>
      </c>
      <c r="S55" s="76" t="n">
        <v>5961698075</v>
      </c>
      <c r="T55" s="76" t="n">
        <v>4348073096</v>
      </c>
      <c r="U55" s="76" t="n">
        <v>1404152335</v>
      </c>
      <c r="V55" s="76" t="n">
        <v>209472644</v>
      </c>
      <c r="W55" s="76" t="n">
        <v>570580529</v>
      </c>
      <c r="X55" s="76" t="n">
        <v>171575</v>
      </c>
      <c r="Y55" s="77" t="n">
        <v>151331473</v>
      </c>
      <c r="Z55" s="78" t="n">
        <v>108106177</v>
      </c>
      <c r="AA55" s="78" t="n">
        <v>40181977</v>
      </c>
      <c r="AB55" s="78" t="n">
        <v>3043319</v>
      </c>
      <c r="AC55" s="78" t="n">
        <v>11880631</v>
      </c>
      <c r="AD55" s="78" t="n">
        <v>0</v>
      </c>
      <c r="AE55" s="79" t="n">
        <v>451414501</v>
      </c>
      <c r="AF55" s="79" t="n">
        <v>317847798</v>
      </c>
      <c r="AG55" s="79" t="n">
        <v>124180009</v>
      </c>
      <c r="AH55" s="79" t="n">
        <v>9386694</v>
      </c>
      <c r="AI55" s="79" t="n">
        <v>43186000</v>
      </c>
      <c r="AJ55" s="79" t="n">
        <v>0</v>
      </c>
    </row>
    <row r="56" customFormat="false" ht="13.5" hidden="false" customHeight="false" outlineLevel="0" collapsed="false">
      <c r="A56" s="63"/>
      <c r="B56" s="64" t="s">
        <v>78</v>
      </c>
      <c r="C56" s="65" t="n">
        <f aca="false">O56</f>
        <v>241838</v>
      </c>
      <c r="D56" s="66" t="n">
        <f aca="false">P56</f>
        <v>439328</v>
      </c>
      <c r="E56" s="67" t="n">
        <f aca="false">(S56+AE56)/1000000</f>
        <v>12249.111556</v>
      </c>
      <c r="F56" s="68" t="n">
        <f aca="false">(T56+AF56)/1000000</f>
        <v>8921.808658</v>
      </c>
      <c r="G56" s="67" t="n">
        <f aca="false">(U56+AG56)/1000000</f>
        <v>2718.715083</v>
      </c>
      <c r="H56" s="69" t="n">
        <f aca="false">(V56+AH56)/1000000</f>
        <v>608.587815</v>
      </c>
      <c r="I56" s="66" t="n">
        <f aca="false">(W56+AI56)/1000000</f>
        <v>1115.3799</v>
      </c>
      <c r="J56" s="70" t="n">
        <f aca="false">F56+I56</f>
        <v>10037.188558</v>
      </c>
      <c r="K56" s="71" t="n">
        <f aca="false">(J56/E56)*100</f>
        <v>81.9421760681367</v>
      </c>
      <c r="L56" s="72" t="n">
        <f aca="false">(S56+AE56)/P56</f>
        <v>27881.4725125646</v>
      </c>
      <c r="N56" s="5" t="s">
        <v>78</v>
      </c>
      <c r="O56" s="73" t="n">
        <v>241838</v>
      </c>
      <c r="P56" s="73" t="n">
        <v>439328</v>
      </c>
      <c r="Q56" s="74" t="n">
        <v>12138</v>
      </c>
      <c r="R56" s="75" t="n">
        <v>24620</v>
      </c>
      <c r="S56" s="76" t="n">
        <v>11435896240</v>
      </c>
      <c r="T56" s="76" t="n">
        <v>8353330912</v>
      </c>
      <c r="U56" s="76" t="n">
        <v>2495112926</v>
      </c>
      <c r="V56" s="76" t="n">
        <v>587452402</v>
      </c>
      <c r="W56" s="76" t="n">
        <v>1032587826</v>
      </c>
      <c r="X56" s="76" t="n">
        <v>218252</v>
      </c>
      <c r="Y56" s="77" t="n">
        <v>316869489</v>
      </c>
      <c r="Z56" s="78" t="n">
        <v>225079959</v>
      </c>
      <c r="AA56" s="78" t="n">
        <v>84269968</v>
      </c>
      <c r="AB56" s="78" t="n">
        <v>7519562</v>
      </c>
      <c r="AC56" s="78" t="n">
        <v>21067216</v>
      </c>
      <c r="AD56" s="78" t="n">
        <v>0</v>
      </c>
      <c r="AE56" s="79" t="n">
        <v>813215316</v>
      </c>
      <c r="AF56" s="79" t="n">
        <v>568477746</v>
      </c>
      <c r="AG56" s="79" t="n">
        <v>223602157</v>
      </c>
      <c r="AH56" s="79" t="n">
        <v>21135413</v>
      </c>
      <c r="AI56" s="79" t="n">
        <v>82792074</v>
      </c>
      <c r="AJ56" s="79" t="n">
        <v>0</v>
      </c>
    </row>
    <row r="57" customFormat="false" ht="13.5" hidden="false" customHeight="false" outlineLevel="0" collapsed="false">
      <c r="A57" s="63"/>
      <c r="B57" s="64" t="s">
        <v>79</v>
      </c>
      <c r="C57" s="65" t="n">
        <f aca="false">O57</f>
        <v>295547</v>
      </c>
      <c r="D57" s="66" t="n">
        <f aca="false">P57</f>
        <v>550077</v>
      </c>
      <c r="E57" s="67" t="n">
        <f aca="false">(S57+AE57)/1000000</f>
        <v>14189.010755</v>
      </c>
      <c r="F57" s="68" t="n">
        <f aca="false">(T57+AF57)/1000000</f>
        <v>10307.122627</v>
      </c>
      <c r="G57" s="67" t="n">
        <f aca="false">(U57+AG57)/1000000</f>
        <v>3386.752575</v>
      </c>
      <c r="H57" s="69" t="n">
        <f aca="false">(V57+AH57)/1000000</f>
        <v>495.135553</v>
      </c>
      <c r="I57" s="66" t="n">
        <f aca="false">(W57+AI57)/1000000</f>
        <v>1284.28856</v>
      </c>
      <c r="J57" s="70" t="n">
        <f aca="false">F57+I57</f>
        <v>11591.411187</v>
      </c>
      <c r="K57" s="71" t="n">
        <f aca="false">(J57/E57)*100</f>
        <v>81.6928775877864</v>
      </c>
      <c r="L57" s="72" t="n">
        <f aca="false">(S57+AE57)/P57</f>
        <v>25794.5901301091</v>
      </c>
      <c r="N57" s="5" t="s">
        <v>79</v>
      </c>
      <c r="O57" s="73" t="n">
        <v>295547</v>
      </c>
      <c r="P57" s="73" t="n">
        <v>550077</v>
      </c>
      <c r="Q57" s="74" t="n">
        <v>4196</v>
      </c>
      <c r="R57" s="75" t="n">
        <v>8353</v>
      </c>
      <c r="S57" s="76" t="n">
        <v>13256074640</v>
      </c>
      <c r="T57" s="76" t="n">
        <v>9657798611</v>
      </c>
      <c r="U57" s="76" t="n">
        <v>3125961044</v>
      </c>
      <c r="V57" s="76" t="n">
        <v>472314985</v>
      </c>
      <c r="W57" s="76" t="n">
        <v>1197978855</v>
      </c>
      <c r="X57" s="76" t="n">
        <v>0</v>
      </c>
      <c r="Y57" s="77" t="n">
        <v>102188284</v>
      </c>
      <c r="Z57" s="78" t="n">
        <v>72214067</v>
      </c>
      <c r="AA57" s="78" t="n">
        <v>28425246</v>
      </c>
      <c r="AB57" s="78" t="n">
        <v>1548971</v>
      </c>
      <c r="AC57" s="78" t="n">
        <v>7875131</v>
      </c>
      <c r="AD57" s="78" t="n">
        <v>0</v>
      </c>
      <c r="AE57" s="79" t="n">
        <v>932936115</v>
      </c>
      <c r="AF57" s="79" t="n">
        <v>649324016</v>
      </c>
      <c r="AG57" s="79" t="n">
        <v>260791531</v>
      </c>
      <c r="AH57" s="79" t="n">
        <v>22820568</v>
      </c>
      <c r="AI57" s="79" t="n">
        <v>86309705</v>
      </c>
      <c r="AJ57" s="79" t="n">
        <v>0</v>
      </c>
    </row>
    <row r="58" customFormat="false" ht="13.5" hidden="false" customHeight="false" outlineLevel="0" collapsed="false">
      <c r="A58" s="63"/>
      <c r="B58" s="64" t="s">
        <v>80</v>
      </c>
      <c r="C58" s="65" t="n">
        <f aca="false">O58</f>
        <v>184247</v>
      </c>
      <c r="D58" s="66" t="n">
        <f aca="false">P58</f>
        <v>316201</v>
      </c>
      <c r="E58" s="67" t="n">
        <f aca="false">(S58+AE58)/1000000</f>
        <v>8974.085747</v>
      </c>
      <c r="F58" s="68" t="n">
        <f aca="false">(T58+AF58)/1000000</f>
        <v>6544.987798</v>
      </c>
      <c r="G58" s="67" t="n">
        <f aca="false">(U58+AG58)/1000000</f>
        <v>2174.012523</v>
      </c>
      <c r="H58" s="69" t="n">
        <f aca="false">(V58+AH58)/1000000</f>
        <v>255.085426</v>
      </c>
      <c r="I58" s="66" t="n">
        <f aca="false">(W58+AI58)/1000000</f>
        <v>857.82334</v>
      </c>
      <c r="J58" s="70" t="n">
        <f aca="false">F58+I58</f>
        <v>7402.811138</v>
      </c>
      <c r="K58" s="71" t="n">
        <f aca="false">(J58/E58)*100</f>
        <v>82.4909784316996</v>
      </c>
      <c r="L58" s="72" t="n">
        <f aca="false">(S58+AE58)/P58</f>
        <v>28380.9530868024</v>
      </c>
      <c r="N58" s="5" t="s">
        <v>80</v>
      </c>
      <c r="O58" s="73" t="n">
        <v>184247</v>
      </c>
      <c r="P58" s="73" t="n">
        <v>316201</v>
      </c>
      <c r="Q58" s="74" t="n">
        <v>4822</v>
      </c>
      <c r="R58" s="75" t="n">
        <v>7872</v>
      </c>
      <c r="S58" s="76" t="n">
        <v>8284749005</v>
      </c>
      <c r="T58" s="76" t="n">
        <v>6063586977</v>
      </c>
      <c r="U58" s="76" t="n">
        <v>1976149366</v>
      </c>
      <c r="V58" s="76" t="n">
        <v>245012662</v>
      </c>
      <c r="W58" s="76" t="n">
        <v>799041534</v>
      </c>
      <c r="X58" s="76" t="n">
        <v>0</v>
      </c>
      <c r="Y58" s="77" t="n">
        <v>88072471</v>
      </c>
      <c r="Z58" s="78" t="n">
        <v>62394551</v>
      </c>
      <c r="AA58" s="78" t="n">
        <v>24390246</v>
      </c>
      <c r="AB58" s="78" t="n">
        <v>1287674</v>
      </c>
      <c r="AC58" s="78" t="n">
        <v>2983521</v>
      </c>
      <c r="AD58" s="78" t="n">
        <v>0</v>
      </c>
      <c r="AE58" s="79" t="n">
        <v>689336742</v>
      </c>
      <c r="AF58" s="79" t="n">
        <v>481400821</v>
      </c>
      <c r="AG58" s="79" t="n">
        <v>197863157</v>
      </c>
      <c r="AH58" s="79" t="n">
        <v>10072764</v>
      </c>
      <c r="AI58" s="79" t="n">
        <v>58781806</v>
      </c>
      <c r="AJ58" s="79" t="n">
        <v>0</v>
      </c>
    </row>
    <row r="59" customFormat="false" ht="13.5" hidden="false" customHeight="false" outlineLevel="0" collapsed="false">
      <c r="A59" s="63"/>
      <c r="B59" s="64" t="s">
        <v>81</v>
      </c>
      <c r="C59" s="65" t="n">
        <f aca="false">O59</f>
        <v>199882</v>
      </c>
      <c r="D59" s="66" t="n">
        <f aca="false">P59</f>
        <v>358928</v>
      </c>
      <c r="E59" s="67" t="n">
        <f aca="false">(S59+AE59)/1000000</f>
        <v>9029.079916</v>
      </c>
      <c r="F59" s="68" t="n">
        <f aca="false">(T59+AF59)/1000000</f>
        <v>6570.496189</v>
      </c>
      <c r="G59" s="67" t="n">
        <f aca="false">(U59+AG59)/1000000</f>
        <v>2117.375602</v>
      </c>
      <c r="H59" s="69" t="n">
        <f aca="false">(V59+AH59)/1000000</f>
        <v>341.208125</v>
      </c>
      <c r="I59" s="66" t="n">
        <f aca="false">(W59+AI59)/1000000</f>
        <v>874.859219</v>
      </c>
      <c r="J59" s="70" t="n">
        <f aca="false">F59+I59</f>
        <v>7445.355408</v>
      </c>
      <c r="K59" s="71" t="n">
        <f aca="false">(J59/E59)*100</f>
        <v>82.4597354023464</v>
      </c>
      <c r="L59" s="72" t="n">
        <f aca="false">(S59+AE59)/P59</f>
        <v>25155.6855859671</v>
      </c>
      <c r="N59" s="5" t="s">
        <v>81</v>
      </c>
      <c r="O59" s="73" t="n">
        <v>199882</v>
      </c>
      <c r="P59" s="73" t="n">
        <v>358928</v>
      </c>
      <c r="Q59" s="74" t="n">
        <v>2132</v>
      </c>
      <c r="R59" s="75" t="n">
        <v>4611</v>
      </c>
      <c r="S59" s="76" t="n">
        <v>8494626863</v>
      </c>
      <c r="T59" s="76" t="n">
        <v>6196924526</v>
      </c>
      <c r="U59" s="76" t="n">
        <v>1966941832</v>
      </c>
      <c r="V59" s="76" t="n">
        <v>330760505</v>
      </c>
      <c r="W59" s="76" t="n">
        <v>824230650</v>
      </c>
      <c r="X59" s="76" t="n">
        <v>0</v>
      </c>
      <c r="Y59" s="77" t="n">
        <v>50083882</v>
      </c>
      <c r="Z59" s="78" t="n">
        <v>35467567</v>
      </c>
      <c r="AA59" s="78" t="n">
        <v>13582713</v>
      </c>
      <c r="AB59" s="78" t="n">
        <v>1033602</v>
      </c>
      <c r="AC59" s="78" t="n">
        <v>2032490</v>
      </c>
      <c r="AD59" s="78" t="n">
        <v>0</v>
      </c>
      <c r="AE59" s="79" t="n">
        <v>534453053</v>
      </c>
      <c r="AF59" s="79" t="n">
        <v>373571663</v>
      </c>
      <c r="AG59" s="79" t="n">
        <v>150433770</v>
      </c>
      <c r="AH59" s="79" t="n">
        <v>10447620</v>
      </c>
      <c r="AI59" s="79" t="n">
        <v>50628569</v>
      </c>
      <c r="AJ59" s="79" t="n">
        <v>0</v>
      </c>
    </row>
    <row r="60" customFormat="false" ht="13.5" hidden="false" customHeight="false" outlineLevel="0" collapsed="false">
      <c r="A60" s="63"/>
      <c r="B60" s="64" t="s">
        <v>82</v>
      </c>
      <c r="C60" s="65" t="n">
        <f aca="false">O60</f>
        <v>283237</v>
      </c>
      <c r="D60" s="66" t="n">
        <f aca="false">P60</f>
        <v>487441</v>
      </c>
      <c r="E60" s="67" t="n">
        <f aca="false">(S60+AE60)/1000000</f>
        <v>12775.163846</v>
      </c>
      <c r="F60" s="68" t="n">
        <f aca="false">(T60+AF60)/1000000</f>
        <v>9298.899324</v>
      </c>
      <c r="G60" s="67" t="n">
        <f aca="false">(U60+AG60)/1000000</f>
        <v>3092.477598</v>
      </c>
      <c r="H60" s="69" t="n">
        <f aca="false">(V60+AH60)/1000000</f>
        <v>383.786924</v>
      </c>
      <c r="I60" s="66" t="n">
        <f aca="false">(W60+AI60)/1000000</f>
        <v>1341.106045</v>
      </c>
      <c r="J60" s="70" t="n">
        <f aca="false">F60+I60</f>
        <v>10640.005369</v>
      </c>
      <c r="K60" s="71" t="n">
        <f aca="false">(J60/E60)*100</f>
        <v>83.2866450658593</v>
      </c>
      <c r="L60" s="72" t="n">
        <f aca="false">(S60+AE60)/P60</f>
        <v>26208.6362164857</v>
      </c>
      <c r="N60" s="5" t="s">
        <v>82</v>
      </c>
      <c r="O60" s="73" t="n">
        <v>283237</v>
      </c>
      <c r="P60" s="73" t="n">
        <v>487441</v>
      </c>
      <c r="Q60" s="74" t="n">
        <v>3801</v>
      </c>
      <c r="R60" s="75" t="n">
        <v>7968</v>
      </c>
      <c r="S60" s="76" t="n">
        <v>12035524829</v>
      </c>
      <c r="T60" s="76" t="n">
        <v>8781674058</v>
      </c>
      <c r="U60" s="76" t="n">
        <v>2878710720</v>
      </c>
      <c r="V60" s="76" t="n">
        <v>375140051</v>
      </c>
      <c r="W60" s="76" t="n">
        <v>1266164580</v>
      </c>
      <c r="X60" s="76" t="n">
        <v>30245</v>
      </c>
      <c r="Y60" s="77" t="n">
        <v>76571588</v>
      </c>
      <c r="Z60" s="78" t="n">
        <v>54312679</v>
      </c>
      <c r="AA60" s="78" t="n">
        <v>21456101</v>
      </c>
      <c r="AB60" s="78" t="n">
        <v>802808</v>
      </c>
      <c r="AC60" s="78" t="n">
        <v>4843309</v>
      </c>
      <c r="AD60" s="78" t="n">
        <v>0</v>
      </c>
      <c r="AE60" s="79" t="n">
        <v>739639017</v>
      </c>
      <c r="AF60" s="79" t="n">
        <v>517225266</v>
      </c>
      <c r="AG60" s="79" t="n">
        <v>213766878</v>
      </c>
      <c r="AH60" s="79" t="n">
        <v>8646873</v>
      </c>
      <c r="AI60" s="79" t="n">
        <v>74941465</v>
      </c>
      <c r="AJ60" s="79" t="n">
        <v>0</v>
      </c>
    </row>
    <row r="61" customFormat="false" ht="13.5" hidden="false" customHeight="false" outlineLevel="0" collapsed="false">
      <c r="A61" s="63"/>
      <c r="B61" s="64" t="s">
        <v>83</v>
      </c>
      <c r="C61" s="65" t="n">
        <f aca="false">O61</f>
        <v>254511</v>
      </c>
      <c r="D61" s="66" t="n">
        <f aca="false">P61</f>
        <v>513513</v>
      </c>
      <c r="E61" s="67" t="n">
        <f aca="false">(S61+AE61)/1000000</f>
        <v>10759.254462</v>
      </c>
      <c r="F61" s="68" t="n">
        <f aca="false">(T61+AF61)/1000000</f>
        <v>7773.614636</v>
      </c>
      <c r="G61" s="67" t="n">
        <f aca="false">(U61+AG61)/1000000</f>
        <v>2581.20729</v>
      </c>
      <c r="H61" s="69" t="n">
        <f aca="false">(V61+AH61)/1000000</f>
        <v>404.432536</v>
      </c>
      <c r="I61" s="66" t="n">
        <f aca="false">(W61+AI61)/1000000</f>
        <v>1012.789713</v>
      </c>
      <c r="J61" s="70" t="n">
        <f aca="false">F61+I61</f>
        <v>8786.404349</v>
      </c>
      <c r="K61" s="71" t="n">
        <f aca="false">(J61/E61)*100</f>
        <v>81.6636912904347</v>
      </c>
      <c r="L61" s="72" t="n">
        <f aca="false">(S61+AE61)/P61</f>
        <v>20952.2533256217</v>
      </c>
      <c r="N61" s="5" t="s">
        <v>83</v>
      </c>
      <c r="O61" s="73" t="n">
        <v>254511</v>
      </c>
      <c r="P61" s="73" t="n">
        <v>513513</v>
      </c>
      <c r="Q61" s="74" t="n">
        <v>594</v>
      </c>
      <c r="R61" s="75" t="n">
        <v>1431</v>
      </c>
      <c r="S61" s="76" t="n">
        <v>10225736663</v>
      </c>
      <c r="T61" s="76" t="n">
        <v>7399778587</v>
      </c>
      <c r="U61" s="76" t="n">
        <v>2430092797</v>
      </c>
      <c r="V61" s="76" t="n">
        <v>395865279</v>
      </c>
      <c r="W61" s="76" t="n">
        <v>972532284</v>
      </c>
      <c r="X61" s="76" t="n">
        <v>845778</v>
      </c>
      <c r="Y61" s="77" t="n">
        <v>33672218</v>
      </c>
      <c r="Z61" s="78" t="n">
        <v>23729656</v>
      </c>
      <c r="AA61" s="78" t="n">
        <v>9641637</v>
      </c>
      <c r="AB61" s="78" t="n">
        <v>300925</v>
      </c>
      <c r="AC61" s="78" t="n">
        <v>3215634</v>
      </c>
      <c r="AD61" s="78" t="n">
        <v>0</v>
      </c>
      <c r="AE61" s="79" t="n">
        <v>533517799</v>
      </c>
      <c r="AF61" s="79" t="n">
        <v>373836049</v>
      </c>
      <c r="AG61" s="79" t="n">
        <v>151114493</v>
      </c>
      <c r="AH61" s="79" t="n">
        <v>8567257</v>
      </c>
      <c r="AI61" s="79" t="n">
        <v>40257429</v>
      </c>
      <c r="AJ61" s="79" t="n">
        <v>0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  <c r="Q62" s="80"/>
      <c r="R62" s="7"/>
      <c r="Y62" s="80"/>
      <c r="Z62" s="7"/>
      <c r="AA62" s="7"/>
      <c r="AB62" s="7"/>
      <c r="AC62" s="7"/>
      <c r="AD62" s="7"/>
    </row>
    <row r="63" customFormat="false" ht="13.5" hidden="false" customHeight="false" outlineLevel="0" collapsed="false">
      <c r="A63" s="63"/>
      <c r="B63" s="64" t="s">
        <v>84</v>
      </c>
      <c r="C63" s="65" t="n">
        <f aca="false">SUM(C15:C61)</f>
        <v>20407947</v>
      </c>
      <c r="D63" s="66" t="n">
        <f aca="false">SUM(D15:D61)</f>
        <v>35849949</v>
      </c>
      <c r="E63" s="67" t="n">
        <f aca="false">SUM(E15:E61)</f>
        <v>844982.355827</v>
      </c>
      <c r="F63" s="68" t="n">
        <f aca="false">SUM(F15:F61)</f>
        <v>614192.118016</v>
      </c>
      <c r="G63" s="67" t="n">
        <f aca="false">SUM(G15:G61)</f>
        <v>196080.043164</v>
      </c>
      <c r="H63" s="69" t="n">
        <f aca="false">SUM(H15:H61)</f>
        <v>34710.194647</v>
      </c>
      <c r="I63" s="66" t="n">
        <f aca="false">SUM(I15:I61)</f>
        <v>70093.345194</v>
      </c>
      <c r="J63" s="70" t="n">
        <f aca="false">F63+I63</f>
        <v>684285.46321</v>
      </c>
      <c r="K63" s="71" t="n">
        <f aca="false">(J63/E63)*100</f>
        <v>80.9822191541831</v>
      </c>
      <c r="L63" s="72" t="n">
        <f aca="false">(S63+AE63)/P63</f>
        <v>23569.9737209389</v>
      </c>
      <c r="N63" s="5" t="s">
        <v>85</v>
      </c>
      <c r="O63" s="81" t="n">
        <f aca="false">SUM(O15:O62)</f>
        <v>20407947</v>
      </c>
      <c r="P63" s="81" t="n">
        <f aca="false">SUM(P15:P62)</f>
        <v>35849949</v>
      </c>
      <c r="Q63" s="82" t="n">
        <f aca="false">SUM(Q15:Q62)</f>
        <v>1619110</v>
      </c>
      <c r="R63" s="83" t="n">
        <f aca="false">SUM(R15:R62)</f>
        <v>3459746</v>
      </c>
      <c r="S63" s="81" t="n">
        <f aca="false">SUM(S15:S62)</f>
        <v>782605044278</v>
      </c>
      <c r="T63" s="81" t="n">
        <f aca="false">SUM(T15:T62)</f>
        <v>570575424118</v>
      </c>
      <c r="U63" s="81" t="n">
        <f aca="false">SUM(U15:U62)</f>
        <v>178778253261</v>
      </c>
      <c r="V63" s="81" t="n">
        <f aca="false">SUM(V15:V62)</f>
        <v>33251366899</v>
      </c>
      <c r="W63" s="81" t="n">
        <f aca="false">SUM(W15:W62)</f>
        <v>64853865124</v>
      </c>
      <c r="X63" s="81" t="n">
        <f aca="false">SUM(X15:X62)</f>
        <v>11140440</v>
      </c>
      <c r="Y63" s="82" t="n">
        <f aca="false">SUM(Y15:Y62)</f>
        <v>47657837353</v>
      </c>
      <c r="Z63" s="83" t="n">
        <f aca="false">SUM(Z15:Z62)</f>
        <v>34046646622</v>
      </c>
      <c r="AA63" s="83" t="n">
        <f aca="false">SUM(AA15:AA62)</f>
        <v>12452845696</v>
      </c>
      <c r="AB63" s="83" t="n">
        <f aca="false">SUM(AB15:AB62)</f>
        <v>1158345035</v>
      </c>
      <c r="AC63" s="83" t="n">
        <f aca="false">SUM(AC15:AC62)</f>
        <v>2808646533</v>
      </c>
      <c r="AD63" s="83" t="n">
        <f aca="false">SUM(AD15:AD62)</f>
        <v>0</v>
      </c>
      <c r="AE63" s="81" t="n">
        <f aca="false">SUM(AE15:AE62)</f>
        <v>62377311549</v>
      </c>
      <c r="AF63" s="81" t="n">
        <f aca="false">SUM(AF15:AF62)</f>
        <v>43616693898</v>
      </c>
      <c r="AG63" s="81" t="n">
        <f aca="false">SUM(AG15:AG62)</f>
        <v>17301789903</v>
      </c>
      <c r="AH63" s="81" t="n">
        <f aca="false">SUM(AH15:AH62)</f>
        <v>1458827748</v>
      </c>
      <c r="AI63" s="81" t="n">
        <f aca="false">SUM(AI15:AI62)</f>
        <v>5239480070</v>
      </c>
      <c r="AJ63" s="81" t="n">
        <f aca="false">SUM(AJ15:AJ62)</f>
        <v>838470</v>
      </c>
    </row>
    <row r="64" customFormat="false" ht="9.75" hidden="false" customHeight="true" outlineLevel="0" collapsed="false">
      <c r="A64" s="63"/>
      <c r="B64" s="64"/>
      <c r="C64" s="65"/>
      <c r="D64" s="66"/>
      <c r="E64" s="67"/>
      <c r="F64" s="68"/>
      <c r="G64" s="67"/>
      <c r="H64" s="69"/>
      <c r="I64" s="66"/>
      <c r="J64" s="70"/>
      <c r="K64" s="71"/>
      <c r="L64" s="72"/>
    </row>
    <row r="65" customFormat="false" ht="13.5" hidden="false" customHeight="false" outlineLevel="0" collapsed="false">
      <c r="A65" s="63"/>
      <c r="B65" s="64" t="s">
        <v>86</v>
      </c>
      <c r="C65" s="65" t="n">
        <f aca="false">Q63</f>
        <v>1619110</v>
      </c>
      <c r="D65" s="66" t="n">
        <f aca="false">R63</f>
        <v>3459746</v>
      </c>
      <c r="E65" s="67" t="n">
        <f aca="false">Y63/1000000</f>
        <v>47657.837353</v>
      </c>
      <c r="F65" s="68" t="n">
        <f aca="false">Z63/1000000</f>
        <v>34046.646622</v>
      </c>
      <c r="G65" s="67" t="n">
        <f aca="false">AA63/1000000</f>
        <v>12452.845696</v>
      </c>
      <c r="H65" s="69" t="n">
        <f aca="false">AB63/1000000</f>
        <v>1158.345035</v>
      </c>
      <c r="I65" s="66" t="n">
        <f aca="false">AC63/1000000</f>
        <v>2808.646533</v>
      </c>
      <c r="J65" s="70" t="n">
        <f aca="false">F65+I65</f>
        <v>36855.293155</v>
      </c>
      <c r="K65" s="71" t="n">
        <f aca="false">J65/E65*100</f>
        <v>77.3331212703046</v>
      </c>
      <c r="L65" s="72" t="n">
        <f aca="false">Y63/R63</f>
        <v>13774.9526563511</v>
      </c>
      <c r="N65" s="31"/>
    </row>
    <row r="66" customFormat="false" ht="9.75" hidden="false" customHeight="true" outlineLevel="0" collapsed="false">
      <c r="A66" s="63"/>
      <c r="B66" s="64"/>
      <c r="C66" s="65"/>
      <c r="D66" s="66"/>
      <c r="E66" s="67"/>
      <c r="F66" s="68"/>
      <c r="G66" s="67"/>
      <c r="H66" s="69"/>
      <c r="I66" s="66"/>
      <c r="J66" s="70"/>
      <c r="K66" s="71"/>
      <c r="L66" s="72"/>
    </row>
    <row r="67" customFormat="false" ht="13.5" hidden="false" customHeight="false" outlineLevel="0" collapsed="false">
      <c r="A67" s="63"/>
      <c r="B67" s="64" t="s">
        <v>85</v>
      </c>
      <c r="C67" s="65" t="n">
        <f aca="false">C63+C65</f>
        <v>22027057</v>
      </c>
      <c r="D67" s="66" t="n">
        <f aca="false">D63+D65</f>
        <v>39309695</v>
      </c>
      <c r="E67" s="67" t="n">
        <f aca="false">E63+E65</f>
        <v>892640.19318</v>
      </c>
      <c r="F67" s="68" t="n">
        <f aca="false">F63+F65</f>
        <v>648238.764638</v>
      </c>
      <c r="G67" s="67" t="n">
        <f aca="false">G63+G65</f>
        <v>208532.88886</v>
      </c>
      <c r="H67" s="69" t="n">
        <f aca="false">H63+H65</f>
        <v>35868.539682</v>
      </c>
      <c r="I67" s="66" t="n">
        <f aca="false">I63+I65</f>
        <v>72901.991727</v>
      </c>
      <c r="J67" s="70" t="n">
        <f aca="false">F67+I67</f>
        <v>721140.756365</v>
      </c>
      <c r="K67" s="71" t="n">
        <f aca="false">(J67/E67)*100</f>
        <v>80.7873947279879</v>
      </c>
      <c r="L67" s="72" t="n">
        <f aca="false">(S63+Y63+AE63)/(P63+R63)</f>
        <v>22707.8890634995</v>
      </c>
    </row>
    <row r="68" customFormat="false" ht="9.95" hidden="false" customHeight="true" outlineLevel="0" collapsed="false">
      <c r="A68" s="63"/>
      <c r="B68" s="84"/>
      <c r="C68" s="85"/>
      <c r="D68" s="86"/>
      <c r="E68" s="87"/>
      <c r="F68" s="88"/>
      <c r="G68" s="87"/>
      <c r="H68" s="89"/>
      <c r="I68" s="86"/>
      <c r="J68" s="90"/>
      <c r="K68" s="90"/>
      <c r="L68" s="91"/>
    </row>
    <row r="69" customFormat="false" ht="13.5" hidden="false" customHeight="false" outlineLevel="0" collapsed="false">
      <c r="B69" s="92" t="s">
        <v>87</v>
      </c>
      <c r="C69" s="1" t="s">
        <v>88</v>
      </c>
    </row>
    <row r="70" customFormat="false" ht="13.5" hidden="false" customHeight="false" outlineLevel="0" collapsed="false"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</row>
    <row r="71" customFormat="false" ht="13.5" hidden="false" customHeight="false" outlineLevel="0" collapsed="false">
      <c r="C71" s="94" t="s">
        <v>90</v>
      </c>
    </row>
    <row r="72" customFormat="false" ht="13.5" hidden="false" customHeight="false" outlineLevel="0" collapsed="false">
      <c r="C72" s="95" t="s">
        <v>91</v>
      </c>
      <c r="D72" s="95"/>
      <c r="E72" s="95"/>
      <c r="F72" s="95"/>
      <c r="G72" s="95"/>
      <c r="H72" s="95"/>
      <c r="I72" s="95"/>
      <c r="J72" s="95"/>
      <c r="K72" s="95"/>
      <c r="L72" s="95"/>
    </row>
    <row r="73" customFormat="false" ht="13.5" hidden="false" customHeight="false" outlineLevel="0" collapsed="false">
      <c r="C73" s="96"/>
      <c r="D73" s="96"/>
      <c r="E73" s="97"/>
      <c r="F73" s="97"/>
      <c r="G73" s="97"/>
      <c r="H73" s="97"/>
      <c r="I73" s="97"/>
      <c r="J73" s="96"/>
      <c r="K73" s="96"/>
      <c r="L73" s="96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81"/>
      <c r="F120" s="81"/>
      <c r="G120" s="81"/>
      <c r="H120" s="81"/>
      <c r="I120" s="81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81"/>
      <c r="F122" s="81"/>
      <c r="G122" s="81"/>
      <c r="H122" s="81"/>
      <c r="I122" s="81"/>
    </row>
    <row r="123" customFormat="false" ht="13.5" hidden="false" customHeight="false" outlineLevel="0" collapsed="false">
      <c r="E123" s="81"/>
      <c r="F123" s="81"/>
      <c r="G123" s="81"/>
      <c r="H123" s="81"/>
      <c r="I123" s="81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81"/>
      <c r="F125" s="81"/>
      <c r="G125" s="81"/>
      <c r="H125" s="81"/>
      <c r="I125" s="81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  <row r="168" customFormat="false" ht="13.5" hidden="false" customHeight="false" outlineLevel="0" collapsed="false">
      <c r="E168" s="98"/>
      <c r="F168" s="98"/>
      <c r="G168" s="98"/>
      <c r="H168" s="98"/>
      <c r="I168" s="98"/>
    </row>
    <row r="169" customFormat="false" ht="13.5" hidden="false" customHeight="false" outlineLevel="0" collapsed="false">
      <c r="E169" s="98"/>
      <c r="F169" s="98"/>
      <c r="G169" s="98"/>
      <c r="H169" s="98"/>
      <c r="I169" s="98"/>
    </row>
    <row r="170" customFormat="false" ht="13.5" hidden="false" customHeight="false" outlineLevel="0" collapsed="false">
      <c r="E170" s="98"/>
      <c r="F170" s="98"/>
      <c r="G170" s="98"/>
      <c r="H170" s="98"/>
      <c r="I170" s="98"/>
    </row>
    <row r="171" customFormat="false" ht="13.5" hidden="false" customHeight="false" outlineLevel="0" collapsed="false">
      <c r="E171" s="98"/>
      <c r="F171" s="98"/>
      <c r="G171" s="98"/>
      <c r="H171" s="98"/>
      <c r="I171" s="98"/>
    </row>
  </sheetData>
  <mergeCells count="13">
    <mergeCell ref="B6:L6"/>
    <mergeCell ref="O7:R7"/>
    <mergeCell ref="S7:AD7"/>
    <mergeCell ref="AE7:AJ7"/>
    <mergeCell ref="J8:J13"/>
    <mergeCell ref="K8:K13"/>
    <mergeCell ref="L8:L13"/>
    <mergeCell ref="C9:D9"/>
    <mergeCell ref="E9:I9"/>
    <mergeCell ref="O9:P9"/>
    <mergeCell ref="Q9:R9"/>
    <mergeCell ref="S9:X9"/>
    <mergeCell ref="Y9:AD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1: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12" min="3" style="1" width="14.49"/>
    <col collapsed="false" customWidth="false" hidden="false" outlineLevel="0" max="257" min="13" style="1" width="8.99"/>
  </cols>
  <sheetData>
    <row r="2" customFormat="false" ht="20.1" hidden="false" customHeight="true" outlineLevel="0" collapsed="false">
      <c r="B2" s="6" t="s">
        <v>9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.1" hidden="false" customHeight="true" outlineLevel="0" collapsed="false">
      <c r="B4" s="11"/>
      <c r="C4" s="12"/>
      <c r="D4" s="13"/>
      <c r="E4" s="14"/>
      <c r="F4" s="14"/>
      <c r="G4" s="14"/>
      <c r="H4" s="14"/>
      <c r="I4" s="15"/>
      <c r="J4" s="16" t="s">
        <v>9</v>
      </c>
      <c r="K4" s="17" t="s">
        <v>10</v>
      </c>
      <c r="L4" s="18" t="s">
        <v>11</v>
      </c>
    </row>
    <row r="5" customFormat="false" ht="13.5" hidden="false" customHeight="true" outlineLevel="0" collapsed="false">
      <c r="B5" s="22"/>
      <c r="C5" s="23" t="s">
        <v>12</v>
      </c>
      <c r="D5" s="23"/>
      <c r="E5" s="24" t="s">
        <v>13</v>
      </c>
      <c r="F5" s="24"/>
      <c r="G5" s="24"/>
      <c r="H5" s="24"/>
      <c r="I5" s="24"/>
      <c r="J5" s="16"/>
      <c r="K5" s="17"/>
      <c r="L5" s="18"/>
    </row>
    <row r="6" customFormat="false" ht="5.1" hidden="false" customHeight="true" outlineLevel="0" collapsed="false">
      <c r="B6" s="22"/>
      <c r="C6" s="29"/>
      <c r="D6" s="30"/>
      <c r="E6" s="31"/>
      <c r="F6" s="31"/>
      <c r="G6" s="31"/>
      <c r="H6" s="31"/>
      <c r="I6" s="32"/>
      <c r="J6" s="16"/>
      <c r="K6" s="17"/>
      <c r="L6" s="18"/>
    </row>
    <row r="7" customFormat="false" ht="5.1" hidden="false" customHeight="true" outlineLevel="0" collapsed="false">
      <c r="B7" s="22"/>
      <c r="C7" s="12"/>
      <c r="D7" s="37"/>
      <c r="E7" s="14"/>
      <c r="F7" s="38"/>
      <c r="G7" s="38"/>
      <c r="H7" s="38"/>
      <c r="I7" s="39"/>
      <c r="J7" s="16"/>
      <c r="K7" s="17"/>
      <c r="L7" s="18"/>
    </row>
    <row r="8" customFormat="false" ht="13.5" hidden="false" customHeight="false" outlineLevel="0" collapsed="false">
      <c r="B8" s="22"/>
      <c r="C8" s="40" t="s">
        <v>16</v>
      </c>
      <c r="D8" s="41" t="s">
        <v>17</v>
      </c>
      <c r="E8" s="40" t="s">
        <v>18</v>
      </c>
      <c r="F8" s="42" t="s">
        <v>19</v>
      </c>
      <c r="G8" s="42" t="s">
        <v>20</v>
      </c>
      <c r="H8" s="43" t="s">
        <v>21</v>
      </c>
      <c r="I8" s="44" t="s">
        <v>22</v>
      </c>
      <c r="J8" s="16"/>
      <c r="K8" s="17"/>
      <c r="L8" s="18"/>
    </row>
    <row r="9" customFormat="false" ht="5.1" hidden="false" customHeight="true" outlineLevel="0" collapsed="false">
      <c r="B9" s="51"/>
      <c r="C9" s="52"/>
      <c r="D9" s="53"/>
      <c r="E9" s="54"/>
      <c r="F9" s="55"/>
      <c r="G9" s="55"/>
      <c r="H9" s="54"/>
      <c r="I9" s="56"/>
      <c r="J9" s="16"/>
      <c r="K9" s="17"/>
      <c r="L9" s="18"/>
    </row>
    <row r="10" customFormat="false" ht="9.95" hidden="false" customHeight="true" outlineLevel="0" collapsed="false">
      <c r="B10" s="22"/>
      <c r="C10" s="40"/>
      <c r="D10" s="57"/>
      <c r="E10" s="31"/>
      <c r="F10" s="58"/>
      <c r="G10" s="31"/>
      <c r="H10" s="59"/>
      <c r="I10" s="41"/>
      <c r="J10" s="60"/>
      <c r="K10" s="61"/>
      <c r="L10" s="62"/>
    </row>
    <row r="11" customFormat="false" ht="13.5" hidden="false" customHeight="false" outlineLevel="0" collapsed="false">
      <c r="A11" s="63"/>
      <c r="B11" s="64" t="s">
        <v>37</v>
      </c>
      <c r="C11" s="65" t="n">
        <v>882243</v>
      </c>
      <c r="D11" s="66" t="n">
        <v>1497379</v>
      </c>
      <c r="E11" s="67" t="n">
        <v>40464.79861</v>
      </c>
      <c r="F11" s="68" t="n">
        <v>29472.61815</v>
      </c>
      <c r="G11" s="67" t="n">
        <v>9505.726264</v>
      </c>
      <c r="H11" s="69" t="n">
        <v>1486.454196</v>
      </c>
      <c r="I11" s="66" t="n">
        <v>3677.828486</v>
      </c>
      <c r="J11" s="70" t="n">
        <v>33150.446636</v>
      </c>
      <c r="K11" s="71" t="n">
        <v>81.9241606896509</v>
      </c>
      <c r="L11" s="72" t="n">
        <v>27023.7519091693</v>
      </c>
    </row>
    <row r="12" customFormat="false" ht="13.5" hidden="false" customHeight="false" outlineLevel="0" collapsed="false">
      <c r="A12" s="63"/>
      <c r="B12" s="64" t="s">
        <v>38</v>
      </c>
      <c r="C12" s="65" t="n">
        <v>250031</v>
      </c>
      <c r="D12" s="66" t="n">
        <v>466388</v>
      </c>
      <c r="E12" s="67" t="n">
        <v>10399.250397</v>
      </c>
      <c r="F12" s="68" t="n">
        <v>7552.049025</v>
      </c>
      <c r="G12" s="67" t="n">
        <v>2428.347775</v>
      </c>
      <c r="H12" s="69" t="n">
        <v>418.853597</v>
      </c>
      <c r="I12" s="66" t="n">
        <v>870.775381</v>
      </c>
      <c r="J12" s="70" t="n">
        <v>8422.824406</v>
      </c>
      <c r="K12" s="71" t="n">
        <v>80.9945340717042</v>
      </c>
      <c r="L12" s="72" t="n">
        <v>22297.4227402935</v>
      </c>
    </row>
    <row r="13" customFormat="false" ht="13.5" hidden="false" customHeight="false" outlineLevel="0" collapsed="false">
      <c r="A13" s="63"/>
      <c r="B13" s="64" t="s">
        <v>39</v>
      </c>
      <c r="C13" s="65" t="n">
        <v>211071</v>
      </c>
      <c r="D13" s="66" t="n">
        <v>381865</v>
      </c>
      <c r="E13" s="67" t="n">
        <v>8477.399046</v>
      </c>
      <c r="F13" s="68" t="n">
        <v>6158.812002</v>
      </c>
      <c r="G13" s="67" t="n">
        <v>2105.577888</v>
      </c>
      <c r="H13" s="69" t="n">
        <v>213.009156</v>
      </c>
      <c r="I13" s="66" t="n">
        <v>738.096989</v>
      </c>
      <c r="J13" s="70" t="n">
        <v>6896.908991</v>
      </c>
      <c r="K13" s="71" t="n">
        <v>81.3564272906825</v>
      </c>
      <c r="L13" s="72" t="n">
        <v>22199.9896455554</v>
      </c>
    </row>
    <row r="14" customFormat="false" ht="13.5" hidden="false" customHeight="false" outlineLevel="0" collapsed="false">
      <c r="A14" s="63"/>
      <c r="B14" s="64" t="s">
        <v>40</v>
      </c>
      <c r="C14" s="65" t="n">
        <v>349183</v>
      </c>
      <c r="D14" s="66" t="n">
        <v>636719</v>
      </c>
      <c r="E14" s="67" t="n">
        <v>14508.784797</v>
      </c>
      <c r="F14" s="68" t="n">
        <v>10546.977161</v>
      </c>
      <c r="G14" s="67" t="n">
        <v>3439.511662</v>
      </c>
      <c r="H14" s="69" t="n">
        <v>522.295974</v>
      </c>
      <c r="I14" s="66" t="n">
        <v>1175.378154</v>
      </c>
      <c r="J14" s="70" t="n">
        <v>11722.355315</v>
      </c>
      <c r="K14" s="71" t="n">
        <v>80.7948803363866</v>
      </c>
      <c r="L14" s="72" t="n">
        <v>22786.7941697986</v>
      </c>
    </row>
    <row r="15" customFormat="false" ht="13.5" hidden="false" customHeight="false" outlineLevel="0" collapsed="false">
      <c r="A15" s="63"/>
      <c r="B15" s="64" t="s">
        <v>41</v>
      </c>
      <c r="C15" s="65" t="n">
        <v>170141</v>
      </c>
      <c r="D15" s="66" t="n">
        <v>300912</v>
      </c>
      <c r="E15" s="67" t="n">
        <v>7648.605357</v>
      </c>
      <c r="F15" s="68" t="n">
        <v>5574.063219</v>
      </c>
      <c r="G15" s="67" t="n">
        <v>1713.046379</v>
      </c>
      <c r="H15" s="69" t="n">
        <v>361.495759</v>
      </c>
      <c r="I15" s="66" t="n">
        <v>661.969925</v>
      </c>
      <c r="J15" s="70" t="n">
        <v>6236.033144</v>
      </c>
      <c r="K15" s="71" t="n">
        <v>81.5316368531524</v>
      </c>
      <c r="L15" s="72" t="n">
        <v>25418.0802261126</v>
      </c>
    </row>
    <row r="16" customFormat="false" ht="13.5" hidden="false" customHeight="false" outlineLevel="0" collapsed="false">
      <c r="A16" s="63"/>
      <c r="B16" s="64" t="s">
        <v>42</v>
      </c>
      <c r="C16" s="65" t="n">
        <v>169204</v>
      </c>
      <c r="D16" s="66" t="n">
        <v>315099</v>
      </c>
      <c r="E16" s="67" t="n">
        <v>7515.076908</v>
      </c>
      <c r="F16" s="68" t="n">
        <v>5460.550394</v>
      </c>
      <c r="G16" s="67" t="n">
        <v>1719.209604</v>
      </c>
      <c r="H16" s="69" t="n">
        <v>335.31691</v>
      </c>
      <c r="I16" s="66" t="n">
        <v>600.909728</v>
      </c>
      <c r="J16" s="70" t="n">
        <v>6061.460122</v>
      </c>
      <c r="K16" s="71" t="n">
        <v>80.6573265477485</v>
      </c>
      <c r="L16" s="72" t="n">
        <v>23849.8913293917</v>
      </c>
    </row>
    <row r="17" customFormat="false" ht="13.5" hidden="false" customHeight="false" outlineLevel="0" collapsed="false">
      <c r="A17" s="63"/>
      <c r="B17" s="64" t="s">
        <v>43</v>
      </c>
      <c r="C17" s="65" t="n">
        <v>306720</v>
      </c>
      <c r="D17" s="66" t="n">
        <v>567194</v>
      </c>
      <c r="E17" s="67" t="n">
        <v>13137.2049</v>
      </c>
      <c r="F17" s="68" t="n">
        <v>9635.104227</v>
      </c>
      <c r="G17" s="67" t="n">
        <v>3166.456762</v>
      </c>
      <c r="H17" s="69" t="n">
        <v>335.643911</v>
      </c>
      <c r="I17" s="66" t="n">
        <v>1085.609509</v>
      </c>
      <c r="J17" s="70" t="n">
        <v>10720.713736</v>
      </c>
      <c r="K17" s="71" t="n">
        <v>81.6057435170247</v>
      </c>
      <c r="L17" s="72" t="n">
        <v>23161.7487138439</v>
      </c>
    </row>
    <row r="18" customFormat="false" ht="13.5" hidden="false" customHeight="false" outlineLevel="0" collapsed="false">
      <c r="A18" s="63"/>
      <c r="B18" s="64" t="s">
        <v>44</v>
      </c>
      <c r="C18" s="65" t="n">
        <v>486395</v>
      </c>
      <c r="D18" s="66" t="n">
        <v>936261</v>
      </c>
      <c r="E18" s="67" t="n">
        <v>18941.740368</v>
      </c>
      <c r="F18" s="68" t="n">
        <v>13703.004737</v>
      </c>
      <c r="G18" s="67" t="n">
        <v>4466.118374</v>
      </c>
      <c r="H18" s="69" t="n">
        <v>772.617257</v>
      </c>
      <c r="I18" s="66" t="n">
        <v>1503.387511</v>
      </c>
      <c r="J18" s="70" t="n">
        <v>15206.392248</v>
      </c>
      <c r="K18" s="71" t="n">
        <v>80.2798050895552</v>
      </c>
      <c r="L18" s="72" t="n">
        <v>20231.2606933323</v>
      </c>
    </row>
    <row r="19" customFormat="false" ht="13.5" hidden="false" customHeight="false" outlineLevel="0" collapsed="false">
      <c r="A19" s="63"/>
      <c r="B19" s="64" t="s">
        <v>45</v>
      </c>
      <c r="C19" s="65" t="n">
        <v>325288</v>
      </c>
      <c r="D19" s="66" t="n">
        <v>605761</v>
      </c>
      <c r="E19" s="67" t="n">
        <v>12767.010027</v>
      </c>
      <c r="F19" s="68" t="n">
        <v>9239.502655</v>
      </c>
      <c r="G19" s="67" t="n">
        <v>3160.456642</v>
      </c>
      <c r="H19" s="69" t="n">
        <v>367.05073</v>
      </c>
      <c r="I19" s="66" t="n">
        <v>992.998433</v>
      </c>
      <c r="J19" s="70" t="n">
        <v>10232.501088</v>
      </c>
      <c r="K19" s="71" t="n">
        <v>80.1479834852487</v>
      </c>
      <c r="L19" s="72" t="n">
        <v>21075.9854579611</v>
      </c>
    </row>
    <row r="20" customFormat="false" ht="13.5" hidden="false" customHeight="false" outlineLevel="0" collapsed="false">
      <c r="A20" s="63"/>
      <c r="B20" s="64" t="s">
        <v>46</v>
      </c>
      <c r="C20" s="65" t="n">
        <v>327983</v>
      </c>
      <c r="D20" s="66" t="n">
        <v>619419</v>
      </c>
      <c r="E20" s="67" t="n">
        <v>13170.129006</v>
      </c>
      <c r="F20" s="68" t="n">
        <v>9538.535605</v>
      </c>
      <c r="G20" s="67" t="n">
        <v>2894.435291</v>
      </c>
      <c r="H20" s="69" t="n">
        <v>737.15811</v>
      </c>
      <c r="I20" s="66" t="n">
        <v>1144.53901</v>
      </c>
      <c r="J20" s="70" t="n">
        <v>10683.074615</v>
      </c>
      <c r="K20" s="71" t="n">
        <v>81.1159451067871</v>
      </c>
      <c r="L20" s="72" t="n">
        <v>21262.0681735626</v>
      </c>
    </row>
    <row r="21" customFormat="false" ht="13.5" hidden="false" customHeight="false" outlineLevel="0" collapsed="false">
      <c r="A21" s="63"/>
      <c r="B21" s="64" t="s">
        <v>47</v>
      </c>
      <c r="C21" s="65" t="n">
        <v>1162123</v>
      </c>
      <c r="D21" s="66" t="n">
        <v>2086434</v>
      </c>
      <c r="E21" s="67" t="n">
        <v>44284.143363</v>
      </c>
      <c r="F21" s="68" t="n">
        <v>32116.573751</v>
      </c>
      <c r="G21" s="67" t="n">
        <v>10371.804799</v>
      </c>
      <c r="H21" s="69" t="n">
        <v>1795.764813</v>
      </c>
      <c r="I21" s="66" t="n">
        <v>3550.930902</v>
      </c>
      <c r="J21" s="70" t="n">
        <v>35667.504653</v>
      </c>
      <c r="K21" s="71" t="n">
        <v>80.5423836713542</v>
      </c>
      <c r="L21" s="72" t="n">
        <v>21224.7995206175</v>
      </c>
    </row>
    <row r="22" customFormat="false" ht="13.5" hidden="false" customHeight="false" outlineLevel="0" collapsed="false">
      <c r="A22" s="63"/>
      <c r="B22" s="64" t="s">
        <v>48</v>
      </c>
      <c r="C22" s="65" t="n">
        <v>1027595</v>
      </c>
      <c r="D22" s="66" t="n">
        <v>1831288</v>
      </c>
      <c r="E22" s="67" t="n">
        <v>38452.140922</v>
      </c>
      <c r="F22" s="68" t="n">
        <v>27902.556406</v>
      </c>
      <c r="G22" s="67" t="n">
        <v>9420.095749</v>
      </c>
      <c r="H22" s="69" t="n">
        <v>1129.488767</v>
      </c>
      <c r="I22" s="66" t="n">
        <v>3031.078789</v>
      </c>
      <c r="J22" s="70" t="n">
        <v>30933.635195</v>
      </c>
      <c r="K22" s="71" t="n">
        <v>80.4471076337433</v>
      </c>
      <c r="L22" s="72" t="n">
        <v>20997.320422566</v>
      </c>
    </row>
    <row r="23" customFormat="false" ht="13.5" hidden="false" customHeight="false" outlineLevel="0" collapsed="false">
      <c r="A23" s="63"/>
      <c r="B23" s="64" t="s">
        <v>49</v>
      </c>
      <c r="C23" s="65" t="n">
        <v>2396752</v>
      </c>
      <c r="D23" s="66" t="n">
        <v>3832413</v>
      </c>
      <c r="E23" s="67" t="n">
        <v>82589.686112</v>
      </c>
      <c r="F23" s="68" t="n">
        <v>59899.259881</v>
      </c>
      <c r="G23" s="67" t="n">
        <v>20022.811684</v>
      </c>
      <c r="H23" s="69" t="n">
        <v>2667.614547</v>
      </c>
      <c r="I23" s="66" t="n">
        <v>6456.878333</v>
      </c>
      <c r="J23" s="70" t="n">
        <v>66356.138214</v>
      </c>
      <c r="K23" s="71" t="n">
        <v>80.3443399990821</v>
      </c>
      <c r="L23" s="72" t="n">
        <v>21550.3094556876</v>
      </c>
    </row>
    <row r="24" customFormat="false" ht="13.5" hidden="false" customHeight="false" outlineLevel="0" collapsed="false">
      <c r="A24" s="63"/>
      <c r="B24" s="64" t="s">
        <v>50</v>
      </c>
      <c r="C24" s="65" t="n">
        <v>1429048</v>
      </c>
      <c r="D24" s="66" t="n">
        <v>2450995</v>
      </c>
      <c r="E24" s="67" t="n">
        <v>54398.146001</v>
      </c>
      <c r="F24" s="68" t="n">
        <v>39503.403968</v>
      </c>
      <c r="G24" s="67" t="n">
        <v>12433.709245</v>
      </c>
      <c r="H24" s="69" t="n">
        <v>2461.032788</v>
      </c>
      <c r="I24" s="66" t="n">
        <v>4109.033048</v>
      </c>
      <c r="J24" s="70" t="n">
        <v>43612.437016</v>
      </c>
      <c r="K24" s="71" t="n">
        <v>80.1726533385867</v>
      </c>
      <c r="L24" s="72" t="n">
        <v>22194.3112903127</v>
      </c>
    </row>
    <row r="25" customFormat="false" ht="13.5" hidden="false" customHeight="false" outlineLevel="0" collapsed="false">
      <c r="A25" s="63"/>
      <c r="B25" s="64" t="s">
        <v>51</v>
      </c>
      <c r="C25" s="65" t="n">
        <v>342050</v>
      </c>
      <c r="D25" s="66" t="n">
        <v>612559</v>
      </c>
      <c r="E25" s="67" t="n">
        <v>16310.91587</v>
      </c>
      <c r="F25" s="68" t="n">
        <v>11887.309699</v>
      </c>
      <c r="G25" s="67" t="n">
        <v>3760.801895</v>
      </c>
      <c r="H25" s="69" t="n">
        <v>662.804276</v>
      </c>
      <c r="I25" s="66" t="n">
        <v>1245.107378</v>
      </c>
      <c r="J25" s="70" t="n">
        <v>13132.417077</v>
      </c>
      <c r="K25" s="71" t="n">
        <v>80.5130575233603</v>
      </c>
      <c r="L25" s="72" t="n">
        <v>26627.5017916642</v>
      </c>
    </row>
    <row r="26" customFormat="false" ht="13.5" hidden="false" customHeight="false" outlineLevel="0" collapsed="false">
      <c r="A26" s="63"/>
      <c r="B26" s="64" t="s">
        <v>52</v>
      </c>
      <c r="C26" s="65" t="n">
        <v>148228</v>
      </c>
      <c r="D26" s="66" t="n">
        <v>247939</v>
      </c>
      <c r="E26" s="67" t="n">
        <v>6488.233168</v>
      </c>
      <c r="F26" s="68" t="n">
        <v>4721.195238</v>
      </c>
      <c r="G26" s="67" t="n">
        <v>1421.705093</v>
      </c>
      <c r="H26" s="69" t="n">
        <v>345.332837</v>
      </c>
      <c r="I26" s="66" t="n">
        <v>534.53004</v>
      </c>
      <c r="J26" s="70" t="n">
        <v>5255.725278</v>
      </c>
      <c r="K26" s="71" t="n">
        <v>81.0039519529178</v>
      </c>
      <c r="L26" s="72" t="n">
        <v>26168.6671641008</v>
      </c>
    </row>
    <row r="27" customFormat="false" ht="13.5" hidden="false" customHeight="false" outlineLevel="0" collapsed="false">
      <c r="A27" s="63"/>
      <c r="B27" s="64" t="s">
        <v>53</v>
      </c>
      <c r="C27" s="65" t="n">
        <v>165559</v>
      </c>
      <c r="D27" s="66" t="n">
        <v>289257</v>
      </c>
      <c r="E27" s="67" t="n">
        <v>7873.999868</v>
      </c>
      <c r="F27" s="68" t="n">
        <v>5707.248583</v>
      </c>
      <c r="G27" s="67" t="n">
        <v>1849.34144</v>
      </c>
      <c r="H27" s="69" t="n">
        <v>317.409845</v>
      </c>
      <c r="I27" s="66" t="n">
        <v>710.721949</v>
      </c>
      <c r="J27" s="70" t="n">
        <v>6417.970532</v>
      </c>
      <c r="K27" s="71" t="n">
        <v>81.5083901395869</v>
      </c>
      <c r="L27" s="72" t="n">
        <v>27221.4669584487</v>
      </c>
    </row>
    <row r="28" customFormat="false" ht="13.5" hidden="false" customHeight="false" outlineLevel="0" collapsed="false">
      <c r="A28" s="63"/>
      <c r="B28" s="64" t="s">
        <v>54</v>
      </c>
      <c r="C28" s="65" t="n">
        <v>108769</v>
      </c>
      <c r="D28" s="66" t="n">
        <v>194097</v>
      </c>
      <c r="E28" s="67" t="n">
        <v>4900.596298</v>
      </c>
      <c r="F28" s="68" t="n">
        <v>3563.188385</v>
      </c>
      <c r="G28" s="67" t="n">
        <v>1209.544857</v>
      </c>
      <c r="H28" s="69" t="n">
        <v>127.863056</v>
      </c>
      <c r="I28" s="66" t="n">
        <v>434.365708</v>
      </c>
      <c r="J28" s="70" t="n">
        <v>3997.554093</v>
      </c>
      <c r="K28" s="71" t="n">
        <v>81.572809713615</v>
      </c>
      <c r="L28" s="72" t="n">
        <v>25248.1815690093</v>
      </c>
    </row>
    <row r="29" customFormat="false" ht="13.5" hidden="false" customHeight="false" outlineLevel="0" collapsed="false">
      <c r="A29" s="63"/>
      <c r="B29" s="64" t="s">
        <v>55</v>
      </c>
      <c r="C29" s="65" t="n">
        <v>142133</v>
      </c>
      <c r="D29" s="66" t="n">
        <v>265455</v>
      </c>
      <c r="E29" s="67" t="n">
        <v>6065.326698</v>
      </c>
      <c r="F29" s="68" t="n">
        <v>4396.925037</v>
      </c>
      <c r="G29" s="67" t="n">
        <v>1286.04004</v>
      </c>
      <c r="H29" s="69" t="n">
        <v>382.361621</v>
      </c>
      <c r="I29" s="66" t="n">
        <v>480.731811</v>
      </c>
      <c r="J29" s="70" t="n">
        <v>4877.656848</v>
      </c>
      <c r="K29" s="71" t="n">
        <v>80.4186994512328</v>
      </c>
      <c r="L29" s="72" t="n">
        <v>22848.794326722</v>
      </c>
    </row>
    <row r="30" customFormat="false" ht="13.5" hidden="false" customHeight="false" outlineLevel="0" collapsed="false">
      <c r="A30" s="63"/>
      <c r="B30" s="64" t="s">
        <v>56</v>
      </c>
      <c r="C30" s="65" t="n">
        <v>322501</v>
      </c>
      <c r="D30" s="66" t="n">
        <v>579829</v>
      </c>
      <c r="E30" s="67" t="n">
        <v>12948.552914</v>
      </c>
      <c r="F30" s="68" t="n">
        <v>9412.67869</v>
      </c>
      <c r="G30" s="67" t="n">
        <v>3173.085022</v>
      </c>
      <c r="H30" s="69" t="n">
        <v>362.789202</v>
      </c>
      <c r="I30" s="66" t="n">
        <v>1090.7434</v>
      </c>
      <c r="J30" s="70" t="n">
        <v>10503.42209</v>
      </c>
      <c r="K30" s="71" t="n">
        <v>81.1165707840888</v>
      </c>
      <c r="L30" s="72" t="n">
        <v>22331.675224937</v>
      </c>
    </row>
    <row r="31" customFormat="false" ht="13.5" hidden="false" customHeight="false" outlineLevel="0" collapsed="false">
      <c r="A31" s="63"/>
      <c r="B31" s="64" t="s">
        <v>57</v>
      </c>
      <c r="C31" s="65" t="n">
        <v>319654</v>
      </c>
      <c r="D31" s="66" t="n">
        <v>598674</v>
      </c>
      <c r="E31" s="67" t="n">
        <v>13560.66437</v>
      </c>
      <c r="F31" s="68" t="n">
        <v>9854.974797</v>
      </c>
      <c r="G31" s="67" t="n">
        <v>2939.853366</v>
      </c>
      <c r="H31" s="69" t="n">
        <v>765.836207</v>
      </c>
      <c r="I31" s="66" t="n">
        <v>1098.243248</v>
      </c>
      <c r="J31" s="70" t="n">
        <v>10953.218045</v>
      </c>
      <c r="K31" s="71" t="n">
        <v>80.7719868742685</v>
      </c>
      <c r="L31" s="72" t="n">
        <v>22651.1663609911</v>
      </c>
    </row>
    <row r="32" customFormat="false" ht="13.5" hidden="false" customHeight="false" outlineLevel="0" collapsed="false">
      <c r="A32" s="63"/>
      <c r="B32" s="64" t="s">
        <v>58</v>
      </c>
      <c r="C32" s="65" t="n">
        <v>599994</v>
      </c>
      <c r="D32" s="66" t="n">
        <v>1079367</v>
      </c>
      <c r="E32" s="67" t="n">
        <v>23848.733568</v>
      </c>
      <c r="F32" s="68" t="n">
        <v>17326.961524</v>
      </c>
      <c r="G32" s="67" t="n">
        <v>5908.696063</v>
      </c>
      <c r="H32" s="69" t="n">
        <v>613.075981</v>
      </c>
      <c r="I32" s="66" t="n">
        <v>1930.464146</v>
      </c>
      <c r="J32" s="70" t="n">
        <v>19257.42567</v>
      </c>
      <c r="K32" s="71" t="n">
        <v>80.748210864494</v>
      </c>
      <c r="L32" s="72" t="n">
        <v>22095.1109011115</v>
      </c>
    </row>
    <row r="33" customFormat="false" ht="13.5" hidden="false" customHeight="false" outlineLevel="0" collapsed="false">
      <c r="A33" s="63"/>
      <c r="B33" s="64" t="s">
        <v>59</v>
      </c>
      <c r="C33" s="65" t="n">
        <v>1095750</v>
      </c>
      <c r="D33" s="66" t="n">
        <v>1970793</v>
      </c>
      <c r="E33" s="67" t="n">
        <v>42525.805648</v>
      </c>
      <c r="F33" s="68" t="n">
        <v>30855.941429</v>
      </c>
      <c r="G33" s="67" t="n">
        <v>9480.462485</v>
      </c>
      <c r="H33" s="69" t="n">
        <v>2189.401734</v>
      </c>
      <c r="I33" s="66" t="n">
        <v>3232.621948</v>
      </c>
      <c r="J33" s="70" t="n">
        <v>34088.563377</v>
      </c>
      <c r="K33" s="71" t="n">
        <v>80.1597121031926</v>
      </c>
      <c r="L33" s="72" t="n">
        <v>21578.0174011172</v>
      </c>
    </row>
    <row r="34" customFormat="false" ht="13.5" hidden="false" customHeight="false" outlineLevel="0" collapsed="false">
      <c r="A34" s="63"/>
      <c r="B34" s="64" t="s">
        <v>60</v>
      </c>
      <c r="C34" s="65" t="n">
        <v>275225</v>
      </c>
      <c r="D34" s="66" t="n">
        <v>485298</v>
      </c>
      <c r="E34" s="67" t="n">
        <v>11579.500817</v>
      </c>
      <c r="F34" s="68" t="n">
        <v>8422.234162</v>
      </c>
      <c r="G34" s="67" t="n">
        <v>2649.324463</v>
      </c>
      <c r="H34" s="69" t="n">
        <v>507.942192</v>
      </c>
      <c r="I34" s="66" t="n">
        <v>998.684661</v>
      </c>
      <c r="J34" s="70" t="n">
        <v>9420.918823</v>
      </c>
      <c r="K34" s="71" t="n">
        <v>81.3585919797945</v>
      </c>
      <c r="L34" s="72" t="n">
        <v>23860.5986775136</v>
      </c>
    </row>
    <row r="35" customFormat="false" ht="13.5" hidden="false" customHeight="false" outlineLevel="0" collapsed="false">
      <c r="A35" s="63"/>
      <c r="B35" s="64" t="s">
        <v>61</v>
      </c>
      <c r="C35" s="65" t="n">
        <v>184074</v>
      </c>
      <c r="D35" s="66" t="n">
        <v>332879</v>
      </c>
      <c r="E35" s="67" t="n">
        <v>7546.578766</v>
      </c>
      <c r="F35" s="68" t="n">
        <v>5484.764406</v>
      </c>
      <c r="G35" s="67" t="n">
        <v>1741.467276</v>
      </c>
      <c r="H35" s="69" t="n">
        <v>320.347084</v>
      </c>
      <c r="I35" s="66" t="n">
        <v>641.147469</v>
      </c>
      <c r="J35" s="70" t="n">
        <v>6125.911875</v>
      </c>
      <c r="K35" s="71" t="n">
        <v>81.1746894181956</v>
      </c>
      <c r="L35" s="72" t="n">
        <v>22670.6363753796</v>
      </c>
    </row>
    <row r="36" customFormat="false" ht="13.5" hidden="false" customHeight="false" outlineLevel="0" collapsed="false">
      <c r="A36" s="63"/>
      <c r="B36" s="64" t="s">
        <v>62</v>
      </c>
      <c r="C36" s="65" t="n">
        <v>393650</v>
      </c>
      <c r="D36" s="66" t="n">
        <v>675771</v>
      </c>
      <c r="E36" s="67" t="n">
        <v>16585.345209</v>
      </c>
      <c r="F36" s="68" t="n">
        <v>12080.751303</v>
      </c>
      <c r="G36" s="67" t="n">
        <v>3530.061247</v>
      </c>
      <c r="H36" s="69" t="n">
        <v>974.532659</v>
      </c>
      <c r="I36" s="66" t="n">
        <v>1389.592445</v>
      </c>
      <c r="J36" s="70" t="n">
        <v>13470.343748</v>
      </c>
      <c r="K36" s="71" t="n">
        <v>81.2183501654843</v>
      </c>
      <c r="L36" s="72" t="n">
        <v>24542.8484042671</v>
      </c>
    </row>
    <row r="37" customFormat="false" ht="13.5" hidden="false" customHeight="false" outlineLevel="0" collapsed="false">
      <c r="A37" s="63"/>
      <c r="B37" s="64" t="s">
        <v>63</v>
      </c>
      <c r="C37" s="65" t="n">
        <v>1491189</v>
      </c>
      <c r="D37" s="66" t="n">
        <v>2612013</v>
      </c>
      <c r="E37" s="67" t="n">
        <v>64237.452743</v>
      </c>
      <c r="F37" s="68" t="n">
        <v>46826.720114</v>
      </c>
      <c r="G37" s="67" t="n">
        <v>14917.85388</v>
      </c>
      <c r="H37" s="69" t="n">
        <v>2492.878749</v>
      </c>
      <c r="I37" s="66" t="n">
        <v>5174.325706</v>
      </c>
      <c r="J37" s="70" t="n">
        <v>52001.04582</v>
      </c>
      <c r="K37" s="71" t="n">
        <v>80.9512886945328</v>
      </c>
      <c r="L37" s="72" t="n">
        <v>24593.0830907044</v>
      </c>
    </row>
    <row r="38" customFormat="false" ht="13.5" hidden="false" customHeight="false" outlineLevel="0" collapsed="false">
      <c r="A38" s="63"/>
      <c r="B38" s="64" t="s">
        <v>64</v>
      </c>
      <c r="C38" s="65" t="n">
        <v>850024</v>
      </c>
      <c r="D38" s="66" t="n">
        <v>1473441</v>
      </c>
      <c r="E38" s="67" t="n">
        <v>34840.444909</v>
      </c>
      <c r="F38" s="68" t="n">
        <v>25354.953402</v>
      </c>
      <c r="G38" s="67" t="n">
        <v>7762.234708</v>
      </c>
      <c r="H38" s="69" t="n">
        <v>1723.256799</v>
      </c>
      <c r="I38" s="66" t="n">
        <v>2823.159101</v>
      </c>
      <c r="J38" s="70" t="n">
        <v>28178.112503</v>
      </c>
      <c r="K38" s="71" t="n">
        <v>80.877590905049</v>
      </c>
      <c r="L38" s="72" t="n">
        <v>23645.6328478711</v>
      </c>
    </row>
    <row r="39" customFormat="false" ht="13.5" hidden="false" customHeight="false" outlineLevel="0" collapsed="false">
      <c r="A39" s="63"/>
      <c r="B39" s="64" t="s">
        <v>65</v>
      </c>
      <c r="C39" s="65" t="n">
        <v>207894</v>
      </c>
      <c r="D39" s="66" t="n">
        <v>382007</v>
      </c>
      <c r="E39" s="67" t="n">
        <v>8943.12703</v>
      </c>
      <c r="F39" s="68" t="n">
        <v>6502.061541</v>
      </c>
      <c r="G39" s="67" t="n">
        <v>2198.486508</v>
      </c>
      <c r="H39" s="69" t="n">
        <v>242.578981</v>
      </c>
      <c r="I39" s="66" t="n">
        <v>741.092418</v>
      </c>
      <c r="J39" s="70" t="n">
        <v>7243.153959</v>
      </c>
      <c r="K39" s="71" t="n">
        <v>80.9912901237186</v>
      </c>
      <c r="L39" s="72" t="n">
        <v>23410.8983081462</v>
      </c>
    </row>
    <row r="40" customFormat="false" ht="13.5" hidden="false" customHeight="false" outlineLevel="0" collapsed="false">
      <c r="A40" s="63"/>
      <c r="B40" s="64" t="s">
        <v>66</v>
      </c>
      <c r="C40" s="65" t="n">
        <v>179206</v>
      </c>
      <c r="D40" s="66" t="n">
        <v>329955</v>
      </c>
      <c r="E40" s="67" t="n">
        <v>8029.44952</v>
      </c>
      <c r="F40" s="68" t="n">
        <v>5830.734024</v>
      </c>
      <c r="G40" s="67" t="n">
        <v>1812.610431</v>
      </c>
      <c r="H40" s="69" t="n">
        <v>386.105065</v>
      </c>
      <c r="I40" s="66" t="n">
        <v>663.440107</v>
      </c>
      <c r="J40" s="70" t="n">
        <v>6494.174131</v>
      </c>
      <c r="K40" s="71" t="n">
        <v>80.8794440369058</v>
      </c>
      <c r="L40" s="72" t="n">
        <v>24334.9836189783</v>
      </c>
    </row>
    <row r="41" customFormat="false" ht="13.5" hidden="false" customHeight="false" outlineLevel="0" collapsed="false">
      <c r="A41" s="63"/>
      <c r="B41" s="64" t="s">
        <v>67</v>
      </c>
      <c r="C41" s="65" t="n">
        <v>88966</v>
      </c>
      <c r="D41" s="66" t="n">
        <v>155095</v>
      </c>
      <c r="E41" s="67" t="n">
        <v>3946.925641</v>
      </c>
      <c r="F41" s="68" t="n">
        <v>2871.860285</v>
      </c>
      <c r="G41" s="67" t="n">
        <v>888.938083</v>
      </c>
      <c r="H41" s="69" t="n">
        <v>186.127273</v>
      </c>
      <c r="I41" s="66" t="n">
        <v>344.978428</v>
      </c>
      <c r="J41" s="70" t="n">
        <v>3216.838713</v>
      </c>
      <c r="K41" s="71" t="n">
        <v>81.5023895961966</v>
      </c>
      <c r="L41" s="72" t="n">
        <v>25448.4389632161</v>
      </c>
    </row>
    <row r="42" customFormat="false" ht="13.5" hidden="false" customHeight="false" outlineLevel="0" collapsed="false">
      <c r="A42" s="63"/>
      <c r="B42" s="64" t="s">
        <v>68</v>
      </c>
      <c r="C42" s="65" t="n">
        <v>102822</v>
      </c>
      <c r="D42" s="66" t="n">
        <v>173970</v>
      </c>
      <c r="E42" s="67" t="n">
        <v>4929.812961</v>
      </c>
      <c r="F42" s="68" t="n">
        <v>3587.852184</v>
      </c>
      <c r="G42" s="67" t="n">
        <v>1121.746949</v>
      </c>
      <c r="H42" s="69" t="n">
        <v>220.213828</v>
      </c>
      <c r="I42" s="66" t="n">
        <v>442.55582</v>
      </c>
      <c r="J42" s="70" t="n">
        <v>4030.408004</v>
      </c>
      <c r="K42" s="71" t="n">
        <v>81.7557995787013</v>
      </c>
      <c r="L42" s="72" t="n">
        <v>28337.1441110536</v>
      </c>
    </row>
    <row r="43" customFormat="false" ht="13.5" hidden="false" customHeight="false" outlineLevel="0" collapsed="false">
      <c r="A43" s="63"/>
      <c r="B43" s="64" t="s">
        <v>69</v>
      </c>
      <c r="C43" s="65" t="n">
        <v>280640</v>
      </c>
      <c r="D43" s="66" t="n">
        <v>478206</v>
      </c>
      <c r="E43" s="67" t="n">
        <v>12871.207638</v>
      </c>
      <c r="F43" s="68" t="n">
        <v>9389.420532</v>
      </c>
      <c r="G43" s="67" t="n">
        <v>2928.42756</v>
      </c>
      <c r="H43" s="69" t="n">
        <v>553.359546</v>
      </c>
      <c r="I43" s="66" t="n">
        <v>1143.938407</v>
      </c>
      <c r="J43" s="70" t="n">
        <v>10533.358939</v>
      </c>
      <c r="K43" s="71" t="n">
        <v>81.836601780101</v>
      </c>
      <c r="L43" s="72" t="n">
        <v>26915.6130161479</v>
      </c>
    </row>
    <row r="44" customFormat="false" ht="13.5" hidden="false" customHeight="false" outlineLevel="0" collapsed="false">
      <c r="A44" s="63"/>
      <c r="B44" s="64" t="s">
        <v>70</v>
      </c>
      <c r="C44" s="65" t="n">
        <v>418006</v>
      </c>
      <c r="D44" s="66" t="n">
        <v>705218</v>
      </c>
      <c r="E44" s="67" t="n">
        <v>20072.558242</v>
      </c>
      <c r="F44" s="68" t="n">
        <v>14625.159798</v>
      </c>
      <c r="G44" s="67" t="n">
        <v>4185.793549</v>
      </c>
      <c r="H44" s="69" t="n">
        <v>1261.604895</v>
      </c>
      <c r="I44" s="66" t="n">
        <v>1595.547363</v>
      </c>
      <c r="J44" s="70" t="n">
        <v>16220.707161</v>
      </c>
      <c r="K44" s="71" t="n">
        <v>80.8103629115877</v>
      </c>
      <c r="L44" s="72" t="n">
        <v>28462.9125206674</v>
      </c>
    </row>
    <row r="45" customFormat="false" ht="13.5" hidden="false" customHeight="false" outlineLevel="0" collapsed="false">
      <c r="A45" s="63"/>
      <c r="B45" s="64" t="s">
        <v>71</v>
      </c>
      <c r="C45" s="65" t="n">
        <v>230576</v>
      </c>
      <c r="D45" s="66" t="n">
        <v>379504</v>
      </c>
      <c r="E45" s="67" t="n">
        <v>10944.139337</v>
      </c>
      <c r="F45" s="68" t="n">
        <v>7971.119077</v>
      </c>
      <c r="G45" s="67" t="n">
        <v>2338.284745</v>
      </c>
      <c r="H45" s="69" t="n">
        <v>634.735515</v>
      </c>
      <c r="I45" s="66" t="n">
        <v>967.642869</v>
      </c>
      <c r="J45" s="70" t="n">
        <v>8938.761946</v>
      </c>
      <c r="K45" s="71" t="n">
        <v>81.6762439763517</v>
      </c>
      <c r="L45" s="72" t="n">
        <v>28838.0078655297</v>
      </c>
    </row>
    <row r="46" customFormat="false" ht="13.5" hidden="false" customHeight="false" outlineLevel="0" collapsed="false">
      <c r="A46" s="63"/>
      <c r="B46" s="64" t="s">
        <v>72</v>
      </c>
      <c r="C46" s="65" t="n">
        <v>108472</v>
      </c>
      <c r="D46" s="66" t="n">
        <v>189259</v>
      </c>
      <c r="E46" s="67" t="n">
        <v>5474.600273</v>
      </c>
      <c r="F46" s="68" t="n">
        <v>3978.945439</v>
      </c>
      <c r="G46" s="67" t="n">
        <v>1280.021598</v>
      </c>
      <c r="H46" s="69" t="n">
        <v>215.633236</v>
      </c>
      <c r="I46" s="66" t="n">
        <v>524.395784</v>
      </c>
      <c r="J46" s="70" t="n">
        <v>4503.341223</v>
      </c>
      <c r="K46" s="71" t="n">
        <v>82.2588134006766</v>
      </c>
      <c r="L46" s="72" t="n">
        <v>28926.4989934429</v>
      </c>
    </row>
    <row r="47" customFormat="false" ht="13.5" hidden="false" customHeight="false" outlineLevel="0" collapsed="false">
      <c r="A47" s="63"/>
      <c r="B47" s="64" t="s">
        <v>73</v>
      </c>
      <c r="C47" s="65" t="n">
        <v>145243</v>
      </c>
      <c r="D47" s="66" t="n">
        <v>251830</v>
      </c>
      <c r="E47" s="67" t="n">
        <v>7161.055011</v>
      </c>
      <c r="F47" s="68" t="n">
        <v>5204.910274</v>
      </c>
      <c r="G47" s="67" t="n">
        <v>1570.113131</v>
      </c>
      <c r="H47" s="69" t="n">
        <v>386.031606</v>
      </c>
      <c r="I47" s="66" t="n">
        <v>633.650145</v>
      </c>
      <c r="J47" s="70" t="n">
        <v>5838.560419</v>
      </c>
      <c r="K47" s="71" t="n">
        <v>81.5321263421586</v>
      </c>
      <c r="L47" s="72" t="n">
        <v>28436.0680260493</v>
      </c>
    </row>
    <row r="48" customFormat="false" ht="13.5" hidden="false" customHeight="false" outlineLevel="0" collapsed="false">
      <c r="A48" s="63"/>
      <c r="B48" s="64" t="s">
        <v>74</v>
      </c>
      <c r="C48" s="65" t="n">
        <v>234522</v>
      </c>
      <c r="D48" s="66" t="n">
        <v>407593</v>
      </c>
      <c r="E48" s="67" t="n">
        <v>10578.762829</v>
      </c>
      <c r="F48" s="68" t="n">
        <v>7695.947041</v>
      </c>
      <c r="G48" s="67" t="n">
        <v>2368.589085</v>
      </c>
      <c r="H48" s="69" t="n">
        <v>514.226703</v>
      </c>
      <c r="I48" s="66" t="n">
        <v>957.851794</v>
      </c>
      <c r="J48" s="70" t="n">
        <v>8653.798835</v>
      </c>
      <c r="K48" s="71" t="n">
        <v>81.8035055221862</v>
      </c>
      <c r="L48" s="72" t="n">
        <v>25954.2308847306</v>
      </c>
    </row>
    <row r="49" customFormat="false" ht="13.5" hidden="false" customHeight="false" outlineLevel="0" collapsed="false">
      <c r="A49" s="63"/>
      <c r="B49" s="64" t="s">
        <v>75</v>
      </c>
      <c r="C49" s="65" t="n">
        <v>132501</v>
      </c>
      <c r="D49" s="66" t="n">
        <v>226651</v>
      </c>
      <c r="E49" s="67" t="n">
        <v>6208.550016</v>
      </c>
      <c r="F49" s="68" t="n">
        <v>4512.703662</v>
      </c>
      <c r="G49" s="67" t="n">
        <v>1404.329265</v>
      </c>
      <c r="H49" s="69" t="n">
        <v>291.517089</v>
      </c>
      <c r="I49" s="66" t="n">
        <v>577.000045</v>
      </c>
      <c r="J49" s="70" t="n">
        <v>5089.703707</v>
      </c>
      <c r="K49" s="71" t="n">
        <v>81.9789434551283</v>
      </c>
      <c r="L49" s="72" t="n">
        <v>27392.5551442526</v>
      </c>
    </row>
    <row r="50" customFormat="false" ht="13.5" hidden="false" customHeight="false" outlineLevel="0" collapsed="false">
      <c r="A50" s="63"/>
      <c r="B50" s="64" t="s">
        <v>76</v>
      </c>
      <c r="C50" s="65" t="n">
        <v>765922</v>
      </c>
      <c r="D50" s="66" t="n">
        <v>1329235</v>
      </c>
      <c r="E50" s="67" t="n">
        <v>35367.081811</v>
      </c>
      <c r="F50" s="68" t="n">
        <v>25739.696083</v>
      </c>
      <c r="G50" s="67" t="n">
        <v>7906.049292</v>
      </c>
      <c r="H50" s="69" t="n">
        <v>1721.336436</v>
      </c>
      <c r="I50" s="66" t="n">
        <v>3017.3855</v>
      </c>
      <c r="J50" s="70" t="n">
        <v>28757.081583</v>
      </c>
      <c r="K50" s="71" t="n">
        <v>81.310303566114</v>
      </c>
      <c r="L50" s="72" t="n">
        <v>26607.0949162488</v>
      </c>
    </row>
    <row r="51" customFormat="false" ht="13.5" hidden="false" customHeight="false" outlineLevel="0" collapsed="false">
      <c r="A51" s="63"/>
      <c r="B51" s="64" t="s">
        <v>77</v>
      </c>
      <c r="C51" s="65" t="n">
        <v>121338</v>
      </c>
      <c r="D51" s="66" t="n">
        <v>230439</v>
      </c>
      <c r="E51" s="67" t="n">
        <v>6413.112576</v>
      </c>
      <c r="F51" s="68" t="n">
        <v>4665.920894</v>
      </c>
      <c r="G51" s="67" t="n">
        <v>1528.332344</v>
      </c>
      <c r="H51" s="69" t="n">
        <v>218.859338</v>
      </c>
      <c r="I51" s="66" t="n">
        <v>613.766529</v>
      </c>
      <c r="J51" s="70" t="n">
        <v>5279.687423</v>
      </c>
      <c r="K51" s="71" t="n">
        <v>82.3264422763814</v>
      </c>
      <c r="L51" s="72" t="n">
        <v>27829.9791962298</v>
      </c>
    </row>
    <row r="52" customFormat="false" ht="13.5" hidden="false" customHeight="false" outlineLevel="0" collapsed="false">
      <c r="A52" s="63"/>
      <c r="B52" s="64" t="s">
        <v>78</v>
      </c>
      <c r="C52" s="65" t="n">
        <v>241838</v>
      </c>
      <c r="D52" s="66" t="n">
        <v>439328</v>
      </c>
      <c r="E52" s="67" t="n">
        <v>12249.111556</v>
      </c>
      <c r="F52" s="68" t="n">
        <v>8921.808658</v>
      </c>
      <c r="G52" s="67" t="n">
        <v>2718.715083</v>
      </c>
      <c r="H52" s="69" t="n">
        <v>608.587815</v>
      </c>
      <c r="I52" s="66" t="n">
        <v>1115.3799</v>
      </c>
      <c r="J52" s="70" t="n">
        <v>10037.188558</v>
      </c>
      <c r="K52" s="71" t="n">
        <v>81.9421760681367</v>
      </c>
      <c r="L52" s="72" t="n">
        <v>27881.4725125646</v>
      </c>
    </row>
    <row r="53" customFormat="false" ht="13.5" hidden="false" customHeight="false" outlineLevel="0" collapsed="false">
      <c r="A53" s="63"/>
      <c r="B53" s="64" t="s">
        <v>79</v>
      </c>
      <c r="C53" s="65" t="n">
        <v>295547</v>
      </c>
      <c r="D53" s="66" t="n">
        <v>550077</v>
      </c>
      <c r="E53" s="67" t="n">
        <v>14189.010755</v>
      </c>
      <c r="F53" s="68" t="n">
        <v>10307.122627</v>
      </c>
      <c r="G53" s="67" t="n">
        <v>3386.752575</v>
      </c>
      <c r="H53" s="69" t="n">
        <v>495.135553</v>
      </c>
      <c r="I53" s="66" t="n">
        <v>1284.28856</v>
      </c>
      <c r="J53" s="70" t="n">
        <v>11591.411187</v>
      </c>
      <c r="K53" s="71" t="n">
        <v>81.6928775877864</v>
      </c>
      <c r="L53" s="72" t="n">
        <v>25794.5901301091</v>
      </c>
    </row>
    <row r="54" customFormat="false" ht="13.5" hidden="false" customHeight="false" outlineLevel="0" collapsed="false">
      <c r="A54" s="63"/>
      <c r="B54" s="64" t="s">
        <v>80</v>
      </c>
      <c r="C54" s="65" t="n">
        <v>184247</v>
      </c>
      <c r="D54" s="66" t="n">
        <v>316201</v>
      </c>
      <c r="E54" s="67" t="n">
        <v>8974.085747</v>
      </c>
      <c r="F54" s="68" t="n">
        <v>6544.987798</v>
      </c>
      <c r="G54" s="67" t="n">
        <v>2174.012523</v>
      </c>
      <c r="H54" s="69" t="n">
        <v>255.085426</v>
      </c>
      <c r="I54" s="66" t="n">
        <v>857.82334</v>
      </c>
      <c r="J54" s="70" t="n">
        <v>7402.811138</v>
      </c>
      <c r="K54" s="71" t="n">
        <v>82.4909784316996</v>
      </c>
      <c r="L54" s="72" t="n">
        <v>28380.9530868024</v>
      </c>
    </row>
    <row r="55" customFormat="false" ht="13.5" hidden="false" customHeight="false" outlineLevel="0" collapsed="false">
      <c r="A55" s="63"/>
      <c r="B55" s="64" t="s">
        <v>81</v>
      </c>
      <c r="C55" s="65" t="n">
        <v>199882</v>
      </c>
      <c r="D55" s="66" t="n">
        <v>358928</v>
      </c>
      <c r="E55" s="67" t="n">
        <v>9029.079916</v>
      </c>
      <c r="F55" s="68" t="n">
        <v>6570.496189</v>
      </c>
      <c r="G55" s="67" t="n">
        <v>2117.375602</v>
      </c>
      <c r="H55" s="69" t="n">
        <v>341.208125</v>
      </c>
      <c r="I55" s="66" t="n">
        <v>874.859219</v>
      </c>
      <c r="J55" s="70" t="n">
        <v>7445.355408</v>
      </c>
      <c r="K55" s="71" t="n">
        <v>82.4597354023464</v>
      </c>
      <c r="L55" s="72" t="n">
        <v>25155.6855859671</v>
      </c>
    </row>
    <row r="56" customFormat="false" ht="13.5" hidden="false" customHeight="false" outlineLevel="0" collapsed="false">
      <c r="A56" s="63"/>
      <c r="B56" s="64" t="s">
        <v>82</v>
      </c>
      <c r="C56" s="65" t="n">
        <v>283237</v>
      </c>
      <c r="D56" s="66" t="n">
        <v>487441</v>
      </c>
      <c r="E56" s="67" t="n">
        <v>12775.163846</v>
      </c>
      <c r="F56" s="68" t="n">
        <v>9298.899324</v>
      </c>
      <c r="G56" s="67" t="n">
        <v>3092.477598</v>
      </c>
      <c r="H56" s="69" t="n">
        <v>383.786924</v>
      </c>
      <c r="I56" s="66" t="n">
        <v>1341.106045</v>
      </c>
      <c r="J56" s="70" t="n">
        <v>10640.005369</v>
      </c>
      <c r="K56" s="71" t="n">
        <v>83.2866450658593</v>
      </c>
      <c r="L56" s="72" t="n">
        <v>26208.6362164857</v>
      </c>
    </row>
    <row r="57" customFormat="false" ht="13.5" hidden="false" customHeight="false" outlineLevel="0" collapsed="false">
      <c r="A57" s="63"/>
      <c r="B57" s="64" t="s">
        <v>83</v>
      </c>
      <c r="C57" s="65" t="n">
        <v>254511</v>
      </c>
      <c r="D57" s="66" t="n">
        <v>513513</v>
      </c>
      <c r="E57" s="67" t="n">
        <v>10759.254462</v>
      </c>
      <c r="F57" s="68" t="n">
        <v>7773.614636</v>
      </c>
      <c r="G57" s="67" t="n">
        <v>2581.20729</v>
      </c>
      <c r="H57" s="69" t="n">
        <v>404.432536</v>
      </c>
      <c r="I57" s="66" t="n">
        <v>1012.789713</v>
      </c>
      <c r="J57" s="70" t="n">
        <v>8786.404349</v>
      </c>
      <c r="K57" s="71" t="n">
        <v>81.6636912904347</v>
      </c>
      <c r="L57" s="72" t="n">
        <v>20952.2533256217</v>
      </c>
    </row>
    <row r="58" customFormat="false" ht="9.75" hidden="false" customHeight="true" outlineLevel="0" collapsed="false">
      <c r="A58" s="63"/>
      <c r="B58" s="64"/>
      <c r="C58" s="65"/>
      <c r="D58" s="66"/>
      <c r="E58" s="67"/>
      <c r="F58" s="68"/>
      <c r="G58" s="67"/>
      <c r="H58" s="69"/>
      <c r="I58" s="66"/>
      <c r="J58" s="70"/>
      <c r="K58" s="71"/>
      <c r="L58" s="72"/>
    </row>
    <row r="59" customFormat="false" ht="13.5" hidden="false" customHeight="false" outlineLevel="0" collapsed="false">
      <c r="A59" s="63"/>
      <c r="B59" s="64" t="s">
        <v>84</v>
      </c>
      <c r="C59" s="65" t="n">
        <v>20407947</v>
      </c>
      <c r="D59" s="66" t="n">
        <v>35849949</v>
      </c>
      <c r="E59" s="67" t="n">
        <v>844982.355827</v>
      </c>
      <c r="F59" s="68" t="n">
        <v>614192.118016</v>
      </c>
      <c r="G59" s="67" t="n">
        <v>196080.043164</v>
      </c>
      <c r="H59" s="69" t="n">
        <v>34710.194647</v>
      </c>
      <c r="I59" s="66" t="n">
        <v>70093.345194</v>
      </c>
      <c r="J59" s="70" t="n">
        <v>684285.46321</v>
      </c>
      <c r="K59" s="71" t="n">
        <v>80.982219154183</v>
      </c>
      <c r="L59" s="72" t="n">
        <v>23569.9737209389</v>
      </c>
    </row>
    <row r="60" customFormat="false" ht="9.75" hidden="false" customHeight="true" outlineLevel="0" collapsed="false">
      <c r="A60" s="63"/>
      <c r="B60" s="64"/>
      <c r="C60" s="65"/>
      <c r="D60" s="66"/>
      <c r="E60" s="67"/>
      <c r="F60" s="68"/>
      <c r="G60" s="67"/>
      <c r="H60" s="69"/>
      <c r="I60" s="66"/>
      <c r="J60" s="70"/>
      <c r="K60" s="71"/>
      <c r="L60" s="72"/>
    </row>
    <row r="61" customFormat="false" ht="13.5" hidden="false" customHeight="false" outlineLevel="0" collapsed="false">
      <c r="A61" s="63"/>
      <c r="B61" s="64" t="s">
        <v>86</v>
      </c>
      <c r="C61" s="65" t="n">
        <v>1619110</v>
      </c>
      <c r="D61" s="66" t="n">
        <v>3459746</v>
      </c>
      <c r="E61" s="67" t="n">
        <v>47657.837353</v>
      </c>
      <c r="F61" s="68" t="n">
        <v>34046.646622</v>
      </c>
      <c r="G61" s="67" t="n">
        <v>12452.845696</v>
      </c>
      <c r="H61" s="69" t="n">
        <v>1158.345035</v>
      </c>
      <c r="I61" s="66" t="n">
        <v>2808.646533</v>
      </c>
      <c r="J61" s="70" t="n">
        <v>36855.293155</v>
      </c>
      <c r="K61" s="71" t="n">
        <v>77.3331212703046</v>
      </c>
      <c r="L61" s="72" t="n">
        <v>13774.9526563511</v>
      </c>
    </row>
    <row r="62" customFormat="false" ht="9.75" hidden="false" customHeight="true" outlineLevel="0" collapsed="false">
      <c r="A62" s="63"/>
      <c r="B62" s="64"/>
      <c r="C62" s="65"/>
      <c r="D62" s="66"/>
      <c r="E62" s="67"/>
      <c r="F62" s="68"/>
      <c r="G62" s="67"/>
      <c r="H62" s="69"/>
      <c r="I62" s="66"/>
      <c r="J62" s="70"/>
      <c r="K62" s="71"/>
      <c r="L62" s="72"/>
    </row>
    <row r="63" customFormat="false" ht="13.5" hidden="false" customHeight="false" outlineLevel="0" collapsed="false">
      <c r="A63" s="63"/>
      <c r="B63" s="64" t="s">
        <v>85</v>
      </c>
      <c r="C63" s="65" t="n">
        <v>22027057</v>
      </c>
      <c r="D63" s="66" t="n">
        <v>39309695</v>
      </c>
      <c r="E63" s="67" t="n">
        <v>892640.19318</v>
      </c>
      <c r="F63" s="68" t="n">
        <v>648238.764638</v>
      </c>
      <c r="G63" s="67" t="n">
        <v>208532.88886</v>
      </c>
      <c r="H63" s="69" t="n">
        <v>35868.539682</v>
      </c>
      <c r="I63" s="66" t="n">
        <v>72901.991727</v>
      </c>
      <c r="J63" s="70" t="n">
        <v>721140.756365</v>
      </c>
      <c r="K63" s="71" t="n">
        <v>80.7873947279879</v>
      </c>
      <c r="L63" s="72" t="n">
        <v>22707.8890634995</v>
      </c>
    </row>
    <row r="64" customFormat="false" ht="9.95" hidden="false" customHeight="true" outlineLevel="0" collapsed="false">
      <c r="A64" s="63"/>
      <c r="B64" s="84"/>
      <c r="C64" s="85"/>
      <c r="D64" s="86"/>
      <c r="E64" s="87"/>
      <c r="F64" s="88"/>
      <c r="G64" s="87"/>
      <c r="H64" s="89"/>
      <c r="I64" s="86"/>
      <c r="J64" s="90"/>
      <c r="K64" s="90"/>
      <c r="L64" s="91"/>
    </row>
    <row r="65" customFormat="false" ht="13.5" hidden="false" customHeight="false" outlineLevel="0" collapsed="false">
      <c r="B65" s="92" t="s">
        <v>87</v>
      </c>
      <c r="C65" s="1" t="s">
        <v>88</v>
      </c>
    </row>
    <row r="66" customFormat="false" ht="13.5" hidden="false" customHeight="false" outlineLevel="0" collapsed="false">
      <c r="C66" s="93" t="s">
        <v>89</v>
      </c>
      <c r="D66" s="94"/>
      <c r="E66" s="94"/>
      <c r="F66" s="94"/>
      <c r="G66" s="94"/>
      <c r="H66" s="94"/>
      <c r="I66" s="94"/>
      <c r="J66" s="94"/>
      <c r="K66" s="94"/>
      <c r="L66" s="94"/>
    </row>
    <row r="67" customFormat="false" ht="13.5" hidden="false" customHeight="false" outlineLevel="0" collapsed="false">
      <c r="C67" s="94" t="s">
        <v>90</v>
      </c>
    </row>
    <row r="68" customFormat="false" ht="13.5" hidden="false" customHeight="false" outlineLevel="0" collapsed="false">
      <c r="C68" s="95" t="s">
        <v>91</v>
      </c>
      <c r="D68" s="95"/>
      <c r="E68" s="95"/>
      <c r="F68" s="95"/>
      <c r="G68" s="95"/>
      <c r="H68" s="95"/>
      <c r="I68" s="95"/>
      <c r="J68" s="95"/>
      <c r="K68" s="95"/>
      <c r="L68" s="95"/>
    </row>
    <row r="69" customFormat="false" ht="13.5" hidden="false" customHeight="false" outlineLevel="0" collapsed="false">
      <c r="C69" s="96"/>
      <c r="D69" s="96"/>
      <c r="E69" s="97"/>
      <c r="F69" s="97"/>
      <c r="G69" s="97"/>
      <c r="H69" s="97"/>
      <c r="I69" s="97"/>
      <c r="J69" s="96"/>
      <c r="K69" s="96"/>
      <c r="L69" s="96"/>
    </row>
    <row r="70" customFormat="false" ht="13.5" hidden="false" customHeight="false" outlineLevel="0" collapsed="false">
      <c r="E70" s="81"/>
      <c r="F70" s="81"/>
      <c r="G70" s="81"/>
      <c r="H70" s="81"/>
      <c r="I70" s="81"/>
    </row>
    <row r="71" customFormat="false" ht="13.5" hidden="false" customHeight="false" outlineLevel="0" collapsed="false">
      <c r="E71" s="81"/>
      <c r="F71" s="81"/>
      <c r="G71" s="81"/>
      <c r="H71" s="81"/>
      <c r="I71" s="81"/>
    </row>
    <row r="72" customFormat="false" ht="13.5" hidden="false" customHeight="false" outlineLevel="0" collapsed="false">
      <c r="E72" s="81"/>
      <c r="F72" s="81"/>
      <c r="G72" s="81"/>
      <c r="H72" s="81"/>
      <c r="I72" s="81"/>
    </row>
    <row r="73" customFormat="false" ht="13.5" hidden="false" customHeight="false" outlineLevel="0" collapsed="false">
      <c r="E73" s="81"/>
      <c r="F73" s="81"/>
      <c r="G73" s="81"/>
      <c r="H73" s="81"/>
      <c r="I73" s="81"/>
    </row>
    <row r="74" customFormat="false" ht="13.5" hidden="false" customHeight="false" outlineLevel="0" collapsed="false">
      <c r="E74" s="81"/>
      <c r="F74" s="81"/>
      <c r="G74" s="81"/>
      <c r="H74" s="81"/>
      <c r="I74" s="81"/>
    </row>
    <row r="75" customFormat="false" ht="13.5" hidden="false" customHeight="false" outlineLevel="0" collapsed="false">
      <c r="E75" s="81"/>
      <c r="F75" s="81"/>
      <c r="G75" s="81"/>
      <c r="H75" s="81"/>
      <c r="I75" s="81"/>
    </row>
    <row r="76" customFormat="false" ht="13.5" hidden="false" customHeight="false" outlineLevel="0" collapsed="false">
      <c r="E76" s="81"/>
      <c r="F76" s="81"/>
      <c r="G76" s="81"/>
      <c r="H76" s="81"/>
      <c r="I76" s="81"/>
    </row>
    <row r="77" customFormat="false" ht="13.5" hidden="false" customHeight="false" outlineLevel="0" collapsed="false">
      <c r="E77" s="81"/>
      <c r="F77" s="81"/>
      <c r="G77" s="81"/>
      <c r="H77" s="81"/>
      <c r="I77" s="81"/>
    </row>
    <row r="78" customFormat="false" ht="13.5" hidden="false" customHeight="false" outlineLevel="0" collapsed="false">
      <c r="E78" s="81"/>
      <c r="F78" s="81"/>
      <c r="G78" s="81"/>
      <c r="H78" s="81"/>
      <c r="I78" s="81"/>
    </row>
    <row r="79" customFormat="false" ht="13.5" hidden="false" customHeight="false" outlineLevel="0" collapsed="false">
      <c r="E79" s="81"/>
      <c r="F79" s="81"/>
      <c r="G79" s="81"/>
      <c r="H79" s="81"/>
      <c r="I79" s="81"/>
    </row>
    <row r="80" customFormat="false" ht="13.5" hidden="false" customHeight="false" outlineLevel="0" collapsed="false">
      <c r="E80" s="81"/>
      <c r="F80" s="81"/>
      <c r="G80" s="81"/>
      <c r="H80" s="81"/>
      <c r="I80" s="81"/>
    </row>
    <row r="81" customFormat="false" ht="13.5" hidden="false" customHeight="false" outlineLevel="0" collapsed="false">
      <c r="E81" s="81"/>
      <c r="F81" s="81"/>
      <c r="G81" s="81"/>
      <c r="H81" s="81"/>
      <c r="I81" s="81"/>
    </row>
    <row r="82" customFormat="false" ht="13.5" hidden="false" customHeight="false" outlineLevel="0" collapsed="false">
      <c r="E82" s="81"/>
      <c r="F82" s="81"/>
      <c r="G82" s="81"/>
      <c r="H82" s="81"/>
      <c r="I82" s="81"/>
    </row>
    <row r="83" customFormat="false" ht="13.5" hidden="false" customHeight="false" outlineLevel="0" collapsed="false">
      <c r="E83" s="81"/>
      <c r="F83" s="81"/>
      <c r="G83" s="81"/>
      <c r="H83" s="81"/>
      <c r="I83" s="81"/>
    </row>
    <row r="84" customFormat="false" ht="13.5" hidden="false" customHeight="false" outlineLevel="0" collapsed="false">
      <c r="E84" s="81"/>
      <c r="F84" s="81"/>
      <c r="G84" s="81"/>
      <c r="H84" s="81"/>
      <c r="I84" s="81"/>
    </row>
    <row r="85" customFormat="false" ht="13.5" hidden="false" customHeight="false" outlineLevel="0" collapsed="false">
      <c r="E85" s="81"/>
      <c r="F85" s="81"/>
      <c r="G85" s="81"/>
      <c r="H85" s="81"/>
      <c r="I85" s="81"/>
    </row>
    <row r="86" customFormat="false" ht="13.5" hidden="false" customHeight="false" outlineLevel="0" collapsed="false">
      <c r="E86" s="81"/>
      <c r="F86" s="81"/>
      <c r="G86" s="81"/>
      <c r="H86" s="81"/>
      <c r="I86" s="81"/>
    </row>
    <row r="87" customFormat="false" ht="13.5" hidden="false" customHeight="false" outlineLevel="0" collapsed="false">
      <c r="E87" s="81"/>
      <c r="F87" s="81"/>
      <c r="G87" s="81"/>
      <c r="H87" s="81"/>
      <c r="I87" s="81"/>
    </row>
    <row r="88" customFormat="false" ht="13.5" hidden="false" customHeight="false" outlineLevel="0" collapsed="false">
      <c r="E88" s="81"/>
      <c r="F88" s="81"/>
      <c r="G88" s="81"/>
      <c r="H88" s="81"/>
      <c r="I88" s="81"/>
    </row>
    <row r="89" customFormat="false" ht="13.5" hidden="false" customHeight="false" outlineLevel="0" collapsed="false">
      <c r="E89" s="81"/>
      <c r="F89" s="81"/>
      <c r="G89" s="81"/>
      <c r="H89" s="81"/>
      <c r="I89" s="81"/>
    </row>
    <row r="90" customFormat="false" ht="13.5" hidden="false" customHeight="false" outlineLevel="0" collapsed="false">
      <c r="E90" s="81"/>
      <c r="F90" s="81"/>
      <c r="G90" s="81"/>
      <c r="H90" s="81"/>
      <c r="I90" s="81"/>
    </row>
    <row r="91" customFormat="false" ht="13.5" hidden="false" customHeight="false" outlineLevel="0" collapsed="false">
      <c r="E91" s="81"/>
      <c r="F91" s="81"/>
      <c r="G91" s="81"/>
      <c r="H91" s="81"/>
      <c r="I91" s="81"/>
    </row>
    <row r="92" customFormat="false" ht="13.5" hidden="false" customHeight="false" outlineLevel="0" collapsed="false">
      <c r="E92" s="81"/>
      <c r="F92" s="81"/>
      <c r="G92" s="81"/>
      <c r="H92" s="81"/>
      <c r="I92" s="81"/>
    </row>
    <row r="93" customFormat="false" ht="13.5" hidden="false" customHeight="false" outlineLevel="0" collapsed="false">
      <c r="E93" s="81"/>
      <c r="F93" s="81"/>
      <c r="G93" s="81"/>
      <c r="H93" s="81"/>
      <c r="I93" s="81"/>
    </row>
    <row r="94" customFormat="false" ht="13.5" hidden="false" customHeight="false" outlineLevel="0" collapsed="false">
      <c r="E94" s="81"/>
      <c r="F94" s="81"/>
      <c r="G94" s="81"/>
      <c r="H94" s="81"/>
      <c r="I94" s="81"/>
    </row>
    <row r="95" customFormat="false" ht="13.5" hidden="false" customHeight="false" outlineLevel="0" collapsed="false">
      <c r="E95" s="81"/>
      <c r="F95" s="81"/>
      <c r="G95" s="81"/>
      <c r="H95" s="81"/>
      <c r="I95" s="81"/>
    </row>
    <row r="96" customFormat="false" ht="13.5" hidden="false" customHeight="false" outlineLevel="0" collapsed="false">
      <c r="E96" s="81"/>
      <c r="F96" s="81"/>
      <c r="G96" s="81"/>
      <c r="H96" s="81"/>
      <c r="I96" s="81"/>
    </row>
    <row r="97" customFormat="false" ht="13.5" hidden="false" customHeight="false" outlineLevel="0" collapsed="false">
      <c r="E97" s="81"/>
      <c r="F97" s="81"/>
      <c r="G97" s="81"/>
      <c r="H97" s="81"/>
      <c r="I97" s="81"/>
    </row>
    <row r="98" customFormat="false" ht="13.5" hidden="false" customHeight="false" outlineLevel="0" collapsed="false">
      <c r="E98" s="81"/>
      <c r="F98" s="81"/>
      <c r="G98" s="81"/>
      <c r="H98" s="81"/>
      <c r="I98" s="81"/>
    </row>
    <row r="99" customFormat="false" ht="13.5" hidden="false" customHeight="false" outlineLevel="0" collapsed="false">
      <c r="E99" s="81"/>
      <c r="F99" s="81"/>
      <c r="G99" s="81"/>
      <c r="H99" s="81"/>
      <c r="I99" s="81"/>
    </row>
    <row r="100" customFormat="false" ht="13.5" hidden="false" customHeight="false" outlineLevel="0" collapsed="false">
      <c r="E100" s="81"/>
      <c r="F100" s="81"/>
      <c r="G100" s="81"/>
      <c r="H100" s="81"/>
      <c r="I100" s="81"/>
    </row>
    <row r="101" customFormat="false" ht="13.5" hidden="false" customHeight="false" outlineLevel="0" collapsed="false">
      <c r="E101" s="81"/>
      <c r="F101" s="81"/>
      <c r="G101" s="81"/>
      <c r="H101" s="81"/>
      <c r="I101" s="81"/>
    </row>
    <row r="102" customFormat="false" ht="13.5" hidden="false" customHeight="false" outlineLevel="0" collapsed="false">
      <c r="E102" s="81"/>
      <c r="F102" s="81"/>
      <c r="G102" s="81"/>
      <c r="H102" s="81"/>
      <c r="I102" s="81"/>
    </row>
    <row r="103" customFormat="false" ht="13.5" hidden="false" customHeight="false" outlineLevel="0" collapsed="false">
      <c r="E103" s="81"/>
      <c r="F103" s="81"/>
      <c r="G103" s="81"/>
      <c r="H103" s="81"/>
      <c r="I103" s="81"/>
    </row>
    <row r="104" customFormat="false" ht="13.5" hidden="false" customHeight="false" outlineLevel="0" collapsed="false">
      <c r="E104" s="81"/>
      <c r="F104" s="81"/>
      <c r="G104" s="81"/>
      <c r="H104" s="81"/>
      <c r="I104" s="81"/>
    </row>
    <row r="105" customFormat="false" ht="13.5" hidden="false" customHeight="false" outlineLevel="0" collapsed="false">
      <c r="E105" s="81"/>
      <c r="F105" s="81"/>
      <c r="G105" s="81"/>
      <c r="H105" s="81"/>
      <c r="I105" s="81"/>
    </row>
    <row r="106" customFormat="false" ht="13.5" hidden="false" customHeight="false" outlineLevel="0" collapsed="false">
      <c r="E106" s="81"/>
      <c r="F106" s="81"/>
      <c r="G106" s="81"/>
      <c r="H106" s="81"/>
      <c r="I106" s="81"/>
    </row>
    <row r="107" customFormat="false" ht="13.5" hidden="false" customHeight="false" outlineLevel="0" collapsed="false">
      <c r="E107" s="81"/>
      <c r="F107" s="81"/>
      <c r="G107" s="81"/>
      <c r="H107" s="81"/>
      <c r="I107" s="81"/>
    </row>
    <row r="108" customFormat="false" ht="13.5" hidden="false" customHeight="false" outlineLevel="0" collapsed="false">
      <c r="E108" s="81"/>
      <c r="F108" s="81"/>
      <c r="G108" s="81"/>
      <c r="H108" s="81"/>
      <c r="I108" s="81"/>
    </row>
    <row r="109" customFormat="false" ht="13.5" hidden="false" customHeight="false" outlineLevel="0" collapsed="false">
      <c r="E109" s="81"/>
      <c r="F109" s="81"/>
      <c r="G109" s="81"/>
      <c r="H109" s="81"/>
      <c r="I109" s="81"/>
    </row>
    <row r="110" customFormat="false" ht="13.5" hidden="false" customHeight="false" outlineLevel="0" collapsed="false">
      <c r="E110" s="81"/>
      <c r="F110" s="81"/>
      <c r="G110" s="81"/>
      <c r="H110" s="81"/>
      <c r="I110" s="81"/>
    </row>
    <row r="111" customFormat="false" ht="13.5" hidden="false" customHeight="false" outlineLevel="0" collapsed="false">
      <c r="E111" s="81"/>
      <c r="F111" s="81"/>
      <c r="G111" s="81"/>
      <c r="H111" s="81"/>
      <c r="I111" s="81"/>
    </row>
    <row r="112" customFormat="false" ht="13.5" hidden="false" customHeight="false" outlineLevel="0" collapsed="false">
      <c r="E112" s="81"/>
      <c r="F112" s="81"/>
      <c r="G112" s="81"/>
      <c r="H112" s="81"/>
      <c r="I112" s="81"/>
    </row>
    <row r="113" customFormat="false" ht="13.5" hidden="false" customHeight="false" outlineLevel="0" collapsed="false">
      <c r="E113" s="81"/>
      <c r="F113" s="81"/>
      <c r="G113" s="81"/>
      <c r="H113" s="81"/>
      <c r="I113" s="81"/>
    </row>
    <row r="114" customFormat="false" ht="13.5" hidden="false" customHeight="false" outlineLevel="0" collapsed="false">
      <c r="E114" s="81"/>
      <c r="F114" s="81"/>
      <c r="G114" s="81"/>
      <c r="H114" s="81"/>
      <c r="I114" s="81"/>
    </row>
    <row r="115" customFormat="false" ht="13.5" hidden="false" customHeight="false" outlineLevel="0" collapsed="false">
      <c r="E115" s="81"/>
      <c r="F115" s="81"/>
      <c r="G115" s="81"/>
      <c r="H115" s="81"/>
      <c r="I115" s="81"/>
    </row>
    <row r="116" customFormat="false" ht="13.5" hidden="false" customHeight="false" outlineLevel="0" collapsed="false">
      <c r="E116" s="81"/>
      <c r="F116" s="81"/>
      <c r="G116" s="81"/>
      <c r="H116" s="81"/>
      <c r="I116" s="81"/>
    </row>
    <row r="117" customFormat="false" ht="13.5" hidden="false" customHeight="false" outlineLevel="0" collapsed="false">
      <c r="E117" s="81"/>
      <c r="F117" s="81"/>
      <c r="G117" s="81"/>
      <c r="H117" s="81"/>
      <c r="I117" s="81"/>
    </row>
    <row r="118" customFormat="false" ht="13.5" hidden="false" customHeight="false" outlineLevel="0" collapsed="false">
      <c r="E118" s="81"/>
      <c r="F118" s="81"/>
      <c r="G118" s="81"/>
      <c r="H118" s="81"/>
      <c r="I118" s="81"/>
    </row>
    <row r="119" customFormat="false" ht="13.5" hidden="false" customHeight="false" outlineLevel="0" collapsed="false">
      <c r="E119" s="81"/>
      <c r="F119" s="81"/>
      <c r="G119" s="81"/>
      <c r="H119" s="81"/>
      <c r="I119" s="81"/>
    </row>
    <row r="120" customFormat="false" ht="13.5" hidden="false" customHeight="false" outlineLevel="0" collapsed="false">
      <c r="E120" s="98"/>
      <c r="F120" s="98"/>
      <c r="G120" s="98"/>
      <c r="H120" s="98"/>
      <c r="I120" s="98"/>
    </row>
    <row r="121" customFormat="false" ht="13.5" hidden="false" customHeight="false" outlineLevel="0" collapsed="false">
      <c r="E121" s="81"/>
      <c r="F121" s="81"/>
      <c r="G121" s="81"/>
      <c r="H121" s="81"/>
      <c r="I121" s="81"/>
    </row>
    <row r="122" customFormat="false" ht="13.5" hidden="false" customHeight="false" outlineLevel="0" collapsed="false">
      <c r="E122" s="98"/>
      <c r="F122" s="98"/>
      <c r="G122" s="98"/>
      <c r="H122" s="98"/>
      <c r="I122" s="98"/>
    </row>
    <row r="123" customFormat="false" ht="13.5" hidden="false" customHeight="false" outlineLevel="0" collapsed="false">
      <c r="E123" s="98"/>
      <c r="F123" s="98"/>
      <c r="G123" s="98"/>
      <c r="H123" s="98"/>
      <c r="I123" s="98"/>
    </row>
    <row r="124" customFormat="false" ht="13.5" hidden="false" customHeight="false" outlineLevel="0" collapsed="false">
      <c r="E124" s="98"/>
      <c r="F124" s="98"/>
      <c r="G124" s="98"/>
      <c r="H124" s="98"/>
      <c r="I124" s="98"/>
    </row>
    <row r="125" customFormat="false" ht="13.5" hidden="false" customHeight="false" outlineLevel="0" collapsed="false"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E126" s="98"/>
      <c r="F126" s="98"/>
      <c r="G126" s="98"/>
      <c r="H126" s="98"/>
      <c r="I126" s="98"/>
    </row>
    <row r="127" customFormat="false" ht="13.5" hidden="false" customHeight="false" outlineLevel="0" collapsed="false">
      <c r="E127" s="98"/>
      <c r="F127" s="98"/>
      <c r="G127" s="98"/>
      <c r="H127" s="98"/>
      <c r="I127" s="98"/>
    </row>
    <row r="128" customFormat="false" ht="13.5" hidden="false" customHeight="false" outlineLevel="0" collapsed="false">
      <c r="E128" s="98"/>
      <c r="F128" s="98"/>
      <c r="G128" s="98"/>
      <c r="H128" s="98"/>
      <c r="I128" s="98"/>
    </row>
    <row r="129" customFormat="false" ht="13.5" hidden="false" customHeight="false" outlineLevel="0" collapsed="false">
      <c r="E129" s="98"/>
      <c r="F129" s="98"/>
      <c r="G129" s="98"/>
      <c r="H129" s="98"/>
      <c r="I129" s="98"/>
    </row>
    <row r="130" customFormat="false" ht="13.5" hidden="false" customHeight="false" outlineLevel="0" collapsed="false">
      <c r="E130" s="98"/>
      <c r="F130" s="98"/>
      <c r="G130" s="98"/>
      <c r="H130" s="98"/>
      <c r="I130" s="98"/>
    </row>
    <row r="131" customFormat="false" ht="13.5" hidden="false" customHeight="false" outlineLevel="0" collapsed="false">
      <c r="E131" s="98"/>
      <c r="F131" s="98"/>
      <c r="G131" s="98"/>
      <c r="H131" s="98"/>
      <c r="I131" s="98"/>
    </row>
    <row r="132" customFormat="false" ht="13.5" hidden="false" customHeight="false" outlineLevel="0" collapsed="false">
      <c r="E132" s="98"/>
      <c r="F132" s="98"/>
      <c r="G132" s="98"/>
      <c r="H132" s="98"/>
      <c r="I132" s="98"/>
    </row>
    <row r="133" customFormat="false" ht="13.5" hidden="false" customHeight="false" outlineLevel="0" collapsed="false">
      <c r="E133" s="98"/>
      <c r="F133" s="98"/>
      <c r="G133" s="98"/>
      <c r="H133" s="98"/>
      <c r="I133" s="98"/>
    </row>
    <row r="134" customFormat="false" ht="13.5" hidden="false" customHeight="false" outlineLevel="0" collapsed="false">
      <c r="E134" s="98"/>
      <c r="F134" s="98"/>
      <c r="G134" s="98"/>
      <c r="H134" s="98"/>
      <c r="I134" s="98"/>
    </row>
    <row r="135" customFormat="false" ht="13.5" hidden="false" customHeight="false" outlineLevel="0" collapsed="false">
      <c r="E135" s="98"/>
      <c r="F135" s="98"/>
      <c r="G135" s="98"/>
      <c r="H135" s="98"/>
      <c r="I135" s="98"/>
    </row>
    <row r="136" customFormat="false" ht="13.5" hidden="false" customHeight="false" outlineLevel="0" collapsed="false">
      <c r="E136" s="98"/>
      <c r="F136" s="98"/>
      <c r="G136" s="98"/>
      <c r="H136" s="98"/>
      <c r="I136" s="98"/>
    </row>
    <row r="137" customFormat="false" ht="13.5" hidden="false" customHeight="false" outlineLevel="0" collapsed="false">
      <c r="E137" s="98"/>
      <c r="F137" s="98"/>
      <c r="G137" s="98"/>
      <c r="H137" s="98"/>
      <c r="I137" s="98"/>
    </row>
    <row r="138" customFormat="false" ht="13.5" hidden="false" customHeight="false" outlineLevel="0" collapsed="false">
      <c r="E138" s="98"/>
      <c r="F138" s="98"/>
      <c r="G138" s="98"/>
      <c r="H138" s="98"/>
      <c r="I138" s="98"/>
    </row>
    <row r="139" customFormat="false" ht="13.5" hidden="false" customHeight="false" outlineLevel="0" collapsed="false">
      <c r="E139" s="98"/>
      <c r="F139" s="98"/>
      <c r="G139" s="98"/>
      <c r="H139" s="98"/>
      <c r="I139" s="98"/>
    </row>
    <row r="140" customFormat="false" ht="13.5" hidden="false" customHeight="false" outlineLevel="0" collapsed="false">
      <c r="E140" s="98"/>
      <c r="F140" s="98"/>
      <c r="G140" s="98"/>
      <c r="H140" s="98"/>
      <c r="I140" s="98"/>
    </row>
    <row r="141" customFormat="false" ht="13.5" hidden="false" customHeight="false" outlineLevel="0" collapsed="false">
      <c r="E141" s="98"/>
      <c r="F141" s="98"/>
      <c r="G141" s="98"/>
      <c r="H141" s="98"/>
      <c r="I141" s="98"/>
    </row>
    <row r="142" customFormat="false" ht="13.5" hidden="false" customHeight="false" outlineLevel="0" collapsed="false">
      <c r="E142" s="98"/>
      <c r="F142" s="98"/>
      <c r="G142" s="98"/>
      <c r="H142" s="98"/>
      <c r="I142" s="98"/>
    </row>
    <row r="143" customFormat="false" ht="13.5" hidden="false" customHeight="false" outlineLevel="0" collapsed="false">
      <c r="E143" s="98"/>
      <c r="F143" s="98"/>
      <c r="G143" s="98"/>
      <c r="H143" s="98"/>
      <c r="I143" s="98"/>
    </row>
    <row r="144" customFormat="false" ht="13.5" hidden="false" customHeight="false" outlineLevel="0" collapsed="false">
      <c r="E144" s="98"/>
      <c r="F144" s="98"/>
      <c r="G144" s="98"/>
      <c r="H144" s="98"/>
      <c r="I144" s="98"/>
    </row>
    <row r="145" customFormat="false" ht="13.5" hidden="false" customHeight="false" outlineLevel="0" collapsed="false">
      <c r="E145" s="98"/>
      <c r="F145" s="98"/>
      <c r="G145" s="98"/>
      <c r="H145" s="98"/>
      <c r="I145" s="98"/>
    </row>
    <row r="146" customFormat="false" ht="13.5" hidden="false" customHeight="false" outlineLevel="0" collapsed="false">
      <c r="E146" s="98"/>
      <c r="F146" s="98"/>
      <c r="G146" s="98"/>
      <c r="H146" s="98"/>
      <c r="I146" s="98"/>
    </row>
    <row r="147" customFormat="false" ht="13.5" hidden="false" customHeight="false" outlineLevel="0" collapsed="false">
      <c r="E147" s="98"/>
      <c r="F147" s="98"/>
      <c r="G147" s="98"/>
      <c r="H147" s="98"/>
      <c r="I147" s="98"/>
    </row>
    <row r="148" customFormat="false" ht="13.5" hidden="false" customHeight="false" outlineLevel="0" collapsed="false">
      <c r="E148" s="98"/>
      <c r="F148" s="98"/>
      <c r="G148" s="98"/>
      <c r="H148" s="98"/>
      <c r="I148" s="98"/>
    </row>
    <row r="149" customFormat="false" ht="13.5" hidden="false" customHeight="false" outlineLevel="0" collapsed="false">
      <c r="E149" s="98"/>
      <c r="F149" s="98"/>
      <c r="G149" s="98"/>
      <c r="H149" s="98"/>
      <c r="I149" s="98"/>
    </row>
    <row r="150" customFormat="false" ht="13.5" hidden="false" customHeight="false" outlineLevel="0" collapsed="false">
      <c r="E150" s="98"/>
      <c r="F150" s="98"/>
      <c r="G150" s="98"/>
      <c r="H150" s="98"/>
      <c r="I150" s="98"/>
    </row>
    <row r="151" customFormat="false" ht="13.5" hidden="false" customHeight="false" outlineLevel="0" collapsed="false">
      <c r="E151" s="98"/>
      <c r="F151" s="98"/>
      <c r="G151" s="98"/>
      <c r="H151" s="98"/>
      <c r="I151" s="98"/>
    </row>
    <row r="152" customFormat="false" ht="13.5" hidden="false" customHeight="false" outlineLevel="0" collapsed="false">
      <c r="E152" s="98"/>
      <c r="F152" s="98"/>
      <c r="G152" s="98"/>
      <c r="H152" s="98"/>
      <c r="I152" s="98"/>
    </row>
    <row r="153" customFormat="false" ht="13.5" hidden="false" customHeight="false" outlineLevel="0" collapsed="false">
      <c r="E153" s="98"/>
      <c r="F153" s="98"/>
      <c r="G153" s="98"/>
      <c r="H153" s="98"/>
      <c r="I153" s="98"/>
    </row>
    <row r="154" customFormat="false" ht="13.5" hidden="false" customHeight="false" outlineLevel="0" collapsed="false">
      <c r="E154" s="98"/>
      <c r="F154" s="98"/>
      <c r="G154" s="98"/>
      <c r="H154" s="98"/>
      <c r="I154" s="98"/>
    </row>
    <row r="155" customFormat="false" ht="13.5" hidden="false" customHeight="false" outlineLevel="0" collapsed="false">
      <c r="E155" s="98"/>
      <c r="F155" s="98"/>
      <c r="G155" s="98"/>
      <c r="H155" s="98"/>
      <c r="I155" s="98"/>
    </row>
    <row r="156" customFormat="false" ht="13.5" hidden="false" customHeight="false" outlineLevel="0" collapsed="false">
      <c r="E156" s="98"/>
      <c r="F156" s="98"/>
      <c r="G156" s="98"/>
      <c r="H156" s="98"/>
      <c r="I156" s="98"/>
    </row>
    <row r="157" customFormat="false" ht="13.5" hidden="false" customHeight="false" outlineLevel="0" collapsed="false">
      <c r="E157" s="98"/>
      <c r="F157" s="98"/>
      <c r="G157" s="98"/>
      <c r="H157" s="98"/>
      <c r="I157" s="98"/>
    </row>
    <row r="158" customFormat="false" ht="13.5" hidden="false" customHeight="false" outlineLevel="0" collapsed="false">
      <c r="E158" s="98"/>
      <c r="F158" s="98"/>
      <c r="G158" s="98"/>
      <c r="H158" s="98"/>
      <c r="I158" s="98"/>
    </row>
    <row r="159" customFormat="false" ht="13.5" hidden="false" customHeight="false" outlineLevel="0" collapsed="false">
      <c r="E159" s="98"/>
      <c r="F159" s="98"/>
      <c r="G159" s="98"/>
      <c r="H159" s="98"/>
      <c r="I159" s="98"/>
    </row>
    <row r="160" customFormat="false" ht="13.5" hidden="false" customHeight="false" outlineLevel="0" collapsed="false">
      <c r="E160" s="98"/>
      <c r="F160" s="98"/>
      <c r="G160" s="98"/>
      <c r="H160" s="98"/>
      <c r="I160" s="98"/>
    </row>
    <row r="161" customFormat="false" ht="13.5" hidden="false" customHeight="false" outlineLevel="0" collapsed="false"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E162" s="98"/>
      <c r="F162" s="98"/>
      <c r="G162" s="98"/>
      <c r="H162" s="98"/>
      <c r="I162" s="98"/>
    </row>
    <row r="163" customFormat="false" ht="13.5" hidden="false" customHeight="false" outlineLevel="0" collapsed="false">
      <c r="E163" s="98"/>
      <c r="F163" s="98"/>
      <c r="G163" s="98"/>
      <c r="H163" s="98"/>
      <c r="I163" s="98"/>
    </row>
    <row r="164" customFormat="false" ht="13.5" hidden="false" customHeight="false" outlineLevel="0" collapsed="false">
      <c r="E164" s="98"/>
      <c r="F164" s="98"/>
      <c r="G164" s="98"/>
      <c r="H164" s="98"/>
      <c r="I164" s="98"/>
    </row>
    <row r="165" customFormat="false" ht="13.5" hidden="false" customHeight="false" outlineLevel="0" collapsed="false">
      <c r="E165" s="98"/>
      <c r="F165" s="98"/>
      <c r="G165" s="98"/>
      <c r="H165" s="98"/>
      <c r="I165" s="98"/>
    </row>
    <row r="166" customFormat="false" ht="13.5" hidden="false" customHeight="false" outlineLevel="0" collapsed="false">
      <c r="E166" s="98"/>
      <c r="F166" s="98"/>
      <c r="G166" s="98"/>
      <c r="H166" s="98"/>
      <c r="I166" s="98"/>
    </row>
    <row r="167" customFormat="false" ht="13.5" hidden="false" customHeight="false" outlineLevel="0" collapsed="false">
      <c r="E167" s="98"/>
      <c r="F167" s="98"/>
      <c r="G167" s="98"/>
      <c r="H167" s="98"/>
      <c r="I167" s="98"/>
    </row>
  </sheetData>
  <mergeCells count="6">
    <mergeCell ref="B2:L2"/>
    <mergeCell ref="J4:J9"/>
    <mergeCell ref="K4:K9"/>
    <mergeCell ref="L4:L9"/>
    <mergeCell ref="C5:D5"/>
    <mergeCell ref="E5:I5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53:53Z</dcterms:created>
  <dc:creator>厚生労働省ネットワークシステム</dc:creator>
  <dc:description/>
  <dc:language>en-US</dc:language>
  <cp:lastModifiedBy>厚生労働省ネットワークシステム</cp:lastModifiedBy>
  <cp:lastPrinted>2010-08-02T07:25:29Z</cp:lastPrinted>
  <dcterms:modified xsi:type="dcterms:W3CDTF">2010-08-02T07:47:02Z</dcterms:modified>
  <cp:revision>0</cp:revision>
  <dc:subject/>
  <dc:title/>
</cp:coreProperties>
</file>